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ial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116745999999999</c:v>
                </c:pt>
                <c:pt idx="1">
                  <c:v>34.787184</c:v>
                </c:pt>
                <c:pt idx="2">
                  <c:v>346.596863</c:v>
                </c:pt>
                <c:pt idx="3">
                  <c:v>366.874418</c:v>
                </c:pt>
                <c:pt idx="4">
                  <c:v>439.832634</c:v>
                </c:pt>
                <c:pt idx="5">
                  <c:v>337.768655</c:v>
                </c:pt>
                <c:pt idx="6">
                  <c:v>291.315096</c:v>
                </c:pt>
                <c:pt idx="7">
                  <c:v>315.688682</c:v>
                </c:pt>
                <c:pt idx="8">
                  <c:v>326.344812</c:v>
                </c:pt>
                <c:pt idx="9">
                  <c:v>297.977433</c:v>
                </c:pt>
                <c:pt idx="10">
                  <c:v>346.086349</c:v>
                </c:pt>
                <c:pt idx="11">
                  <c:v>329.844245</c:v>
                </c:pt>
                <c:pt idx="12">
                  <c:v>350.737002</c:v>
                </c:pt>
                <c:pt idx="13">
                  <c:v>423.923677</c:v>
                </c:pt>
                <c:pt idx="14">
                  <c:v>523.973801</c:v>
                </c:pt>
                <c:pt idx="15">
                  <c:v>600.611305</c:v>
                </c:pt>
                <c:pt idx="16">
                  <c:v>645.883394</c:v>
                </c:pt>
                <c:pt idx="17">
                  <c:v>680.838416</c:v>
                </c:pt>
                <c:pt idx="18">
                  <c:v>701.697514</c:v>
                </c:pt>
                <c:pt idx="19">
                  <c:v>739.000718</c:v>
                </c:pt>
                <c:pt idx="20">
                  <c:v>797.148589</c:v>
                </c:pt>
                <c:pt idx="21">
                  <c:v>873.002561</c:v>
                </c:pt>
                <c:pt idx="22">
                  <c:v>951.277078</c:v>
                </c:pt>
                <c:pt idx="23">
                  <c:v>1014.914751</c:v>
                </c:pt>
                <c:pt idx="24">
                  <c:v>1080.492329</c:v>
                </c:pt>
                <c:pt idx="25">
                  <c:v>1139.514445</c:v>
                </c:pt>
                <c:pt idx="26">
                  <c:v>1213.350956</c:v>
                </c:pt>
                <c:pt idx="27">
                  <c:v>1288.506216</c:v>
                </c:pt>
                <c:pt idx="28">
                  <c:v>1363.786473</c:v>
                </c:pt>
                <c:pt idx="29">
                  <c:v>1450.172382</c:v>
                </c:pt>
                <c:pt idx="30">
                  <c:v>1533.38349</c:v>
                </c:pt>
                <c:pt idx="31">
                  <c:v>1632.816118</c:v>
                </c:pt>
                <c:pt idx="32">
                  <c:v>1728.814039</c:v>
                </c:pt>
                <c:pt idx="33">
                  <c:v>1831.522537</c:v>
                </c:pt>
                <c:pt idx="34">
                  <c:v>1931.493568</c:v>
                </c:pt>
                <c:pt idx="35">
                  <c:v>2027.551348</c:v>
                </c:pt>
                <c:pt idx="36">
                  <c:v>2110.830302</c:v>
                </c:pt>
                <c:pt idx="37">
                  <c:v>2188.129462</c:v>
                </c:pt>
                <c:pt idx="38">
                  <c:v>2260.948994</c:v>
                </c:pt>
                <c:pt idx="39">
                  <c:v>2333.949066</c:v>
                </c:pt>
                <c:pt idx="40">
                  <c:v>2412.151826</c:v>
                </c:pt>
                <c:pt idx="41">
                  <c:v>2483.330387</c:v>
                </c:pt>
                <c:pt idx="42">
                  <c:v>2550.05099</c:v>
                </c:pt>
                <c:pt idx="43">
                  <c:v>2615.483453</c:v>
                </c:pt>
                <c:pt idx="44">
                  <c:v>2671.667088</c:v>
                </c:pt>
                <c:pt idx="45">
                  <c:v>2711.81943</c:v>
                </c:pt>
                <c:pt idx="46">
                  <c:v>2733.977008</c:v>
                </c:pt>
                <c:pt idx="47">
                  <c:v>2756.459109</c:v>
                </c:pt>
                <c:pt idx="48">
                  <c:v>2771.641871</c:v>
                </c:pt>
                <c:pt idx="49">
                  <c:v>2777.324079</c:v>
                </c:pt>
                <c:pt idx="50">
                  <c:v>2762.606823</c:v>
                </c:pt>
                <c:pt idx="51">
                  <c:v>2740.573954</c:v>
                </c:pt>
                <c:pt idx="52">
                  <c:v>2711.223744</c:v>
                </c:pt>
                <c:pt idx="53">
                  <c:v>2686.583656</c:v>
                </c:pt>
                <c:pt idx="54">
                  <c:v>2654.897803</c:v>
                </c:pt>
                <c:pt idx="55">
                  <c:v>2615.117673</c:v>
                </c:pt>
                <c:pt idx="56">
                  <c:v>2567.711099</c:v>
                </c:pt>
                <c:pt idx="57">
                  <c:v>2523.58515</c:v>
                </c:pt>
                <c:pt idx="58">
                  <c:v>2488.297695</c:v>
                </c:pt>
                <c:pt idx="59">
                  <c:v>2454.931275</c:v>
                </c:pt>
                <c:pt idx="60">
                  <c:v>2421.722441</c:v>
                </c:pt>
                <c:pt idx="61">
                  <c:v>2384.075048</c:v>
                </c:pt>
                <c:pt idx="62">
                  <c:v>2345.254665</c:v>
                </c:pt>
                <c:pt idx="63">
                  <c:v>2300.001864</c:v>
                </c:pt>
                <c:pt idx="64">
                  <c:v>2249.54479</c:v>
                </c:pt>
                <c:pt idx="65">
                  <c:v>2194.855308</c:v>
                </c:pt>
                <c:pt idx="66">
                  <c:v>2143.595834</c:v>
                </c:pt>
                <c:pt idx="67">
                  <c:v>2098.761766</c:v>
                </c:pt>
                <c:pt idx="68">
                  <c:v>2063.074921</c:v>
                </c:pt>
                <c:pt idx="69">
                  <c:v>2034.709303</c:v>
                </c:pt>
                <c:pt idx="70">
                  <c:v>2008.644575</c:v>
                </c:pt>
                <c:pt idx="71">
                  <c:v>1982.554213</c:v>
                </c:pt>
                <c:pt idx="72">
                  <c:v>1952.380382</c:v>
                </c:pt>
                <c:pt idx="73">
                  <c:v>1920.582418</c:v>
                </c:pt>
                <c:pt idx="74">
                  <c:v>1893.775094</c:v>
                </c:pt>
                <c:pt idx="75">
                  <c:v>1868.990344</c:v>
                </c:pt>
                <c:pt idx="76">
                  <c:v>1843.540253</c:v>
                </c:pt>
                <c:pt idx="77">
                  <c:v>1822.290348</c:v>
                </c:pt>
                <c:pt idx="78">
                  <c:v>1802.145335</c:v>
                </c:pt>
                <c:pt idx="79">
                  <c:v>1783.196817</c:v>
                </c:pt>
                <c:pt idx="80">
                  <c:v>1766.719701</c:v>
                </c:pt>
                <c:pt idx="81">
                  <c:v>1752.226801</c:v>
                </c:pt>
                <c:pt idx="82">
                  <c:v>1741.579482</c:v>
                </c:pt>
                <c:pt idx="83">
                  <c:v>1732.827788</c:v>
                </c:pt>
                <c:pt idx="84">
                  <c:v>1727.481222</c:v>
                </c:pt>
                <c:pt idx="85">
                  <c:v>1722.823744</c:v>
                </c:pt>
                <c:pt idx="86">
                  <c:v>1721.876388</c:v>
                </c:pt>
                <c:pt idx="87">
                  <c:v>1723.985002</c:v>
                </c:pt>
                <c:pt idx="88">
                  <c:v>1727.035297</c:v>
                </c:pt>
                <c:pt idx="89">
                  <c:v>1728.884301</c:v>
                </c:pt>
                <c:pt idx="90">
                  <c:v>1727.9996</c:v>
                </c:pt>
                <c:pt idx="91">
                  <c:v>1717.885885</c:v>
                </c:pt>
                <c:pt idx="92">
                  <c:v>1704.14546</c:v>
                </c:pt>
                <c:pt idx="93">
                  <c:v>1683.28093</c:v>
                </c:pt>
                <c:pt idx="94">
                  <c:v>1663.170827</c:v>
                </c:pt>
                <c:pt idx="95">
                  <c:v>1650.08754</c:v>
                </c:pt>
                <c:pt idx="96">
                  <c:v>1645.856357</c:v>
                </c:pt>
                <c:pt idx="97">
                  <c:v>1643.222557</c:v>
                </c:pt>
                <c:pt idx="98">
                  <c:v>1633.990492</c:v>
                </c:pt>
                <c:pt idx="99">
                  <c:v>1615.923648</c:v>
                </c:pt>
                <c:pt idx="100">
                  <c:v>1593.147306</c:v>
                </c:pt>
                <c:pt idx="101">
                  <c:v>1568.400019</c:v>
                </c:pt>
                <c:pt idx="102">
                  <c:v>1545.2182</c:v>
                </c:pt>
                <c:pt idx="103">
                  <c:v>1519.290159</c:v>
                </c:pt>
                <c:pt idx="104">
                  <c:v>1490.779789</c:v>
                </c:pt>
                <c:pt idx="105">
                  <c:v>1461.328208</c:v>
                </c:pt>
                <c:pt idx="106">
                  <c:v>1427.844568</c:v>
                </c:pt>
                <c:pt idx="107">
                  <c:v>1394.728848</c:v>
                </c:pt>
                <c:pt idx="108">
                  <c:v>1364.022508</c:v>
                </c:pt>
                <c:pt idx="109">
                  <c:v>1337.110664</c:v>
                </c:pt>
                <c:pt idx="110">
                  <c:v>1308.39905</c:v>
                </c:pt>
                <c:pt idx="111">
                  <c:v>1277.004034</c:v>
                </c:pt>
                <c:pt idx="112">
                  <c:v>1244.004867</c:v>
                </c:pt>
                <c:pt idx="113">
                  <c:v>1209.913367</c:v>
                </c:pt>
                <c:pt idx="114">
                  <c:v>1174.510826</c:v>
                </c:pt>
                <c:pt idx="115">
                  <c:v>1138.970207</c:v>
                </c:pt>
                <c:pt idx="116">
                  <c:v>1101.687092</c:v>
                </c:pt>
                <c:pt idx="117">
                  <c:v>1049.250538</c:v>
                </c:pt>
                <c:pt idx="118">
                  <c:v>995.267429</c:v>
                </c:pt>
                <c:pt idx="119">
                  <c:v>951.18894</c:v>
                </c:pt>
                <c:pt idx="120">
                  <c:v>902.756274</c:v>
                </c:pt>
                <c:pt idx="121">
                  <c:v>861.934306</c:v>
                </c:pt>
                <c:pt idx="122">
                  <c:v>817.767022</c:v>
                </c:pt>
                <c:pt idx="123">
                  <c:v>779.26929</c:v>
                </c:pt>
                <c:pt idx="124">
                  <c:v>738.255837</c:v>
                </c:pt>
                <c:pt idx="125">
                  <c:v>699.161656</c:v>
                </c:pt>
                <c:pt idx="126">
                  <c:v>661.216526</c:v>
                </c:pt>
                <c:pt idx="127">
                  <c:v>621.620209</c:v>
                </c:pt>
                <c:pt idx="128">
                  <c:v>588.816693</c:v>
                </c:pt>
                <c:pt idx="129">
                  <c:v>555.661035</c:v>
                </c:pt>
                <c:pt idx="130">
                  <c:v>520.255827</c:v>
                </c:pt>
                <c:pt idx="131">
                  <c:v>490.026146</c:v>
                </c:pt>
                <c:pt idx="132">
                  <c:v>457.302611</c:v>
                </c:pt>
                <c:pt idx="133">
                  <c:v>428.738561</c:v>
                </c:pt>
                <c:pt idx="134">
                  <c:v>401.181513</c:v>
                </c:pt>
                <c:pt idx="135">
                  <c:v>374.151437</c:v>
                </c:pt>
                <c:pt idx="136">
                  <c:v>347.498198</c:v>
                </c:pt>
                <c:pt idx="137">
                  <c:v>323.325654</c:v>
                </c:pt>
                <c:pt idx="138">
                  <c:v>298.878725</c:v>
                </c:pt>
                <c:pt idx="139">
                  <c:v>274.178294</c:v>
                </c:pt>
                <c:pt idx="140">
                  <c:v>251.846549</c:v>
                </c:pt>
                <c:pt idx="141">
                  <c:v>229.771504</c:v>
                </c:pt>
                <c:pt idx="142">
                  <c:v>207.515406</c:v>
                </c:pt>
                <c:pt idx="143">
                  <c:v>187.483682</c:v>
                </c:pt>
                <c:pt idx="144">
                  <c:v>168.439401</c:v>
                </c:pt>
                <c:pt idx="145">
                  <c:v>150.706778</c:v>
                </c:pt>
                <c:pt idx="146">
                  <c:v>134.605029</c:v>
                </c:pt>
                <c:pt idx="147">
                  <c:v>118.162613</c:v>
                </c:pt>
                <c:pt idx="148">
                  <c:v>103.532438</c:v>
                </c:pt>
                <c:pt idx="149">
                  <c:v>90.865886</c:v>
                </c:pt>
                <c:pt idx="150">
                  <c:v>77.640154</c:v>
                </c:pt>
                <c:pt idx="151">
                  <c:v>65.733573</c:v>
                </c:pt>
                <c:pt idx="152">
                  <c:v>55.043822</c:v>
                </c:pt>
                <c:pt idx="153">
                  <c:v>45.798656</c:v>
                </c:pt>
                <c:pt idx="154">
                  <c:v>35.272171</c:v>
                </c:pt>
                <c:pt idx="155">
                  <c:v>27.085093</c:v>
                </c:pt>
                <c:pt idx="156">
                  <c:v>18.563767</c:v>
                </c:pt>
                <c:pt idx="157">
                  <c:v>11.059522</c:v>
                </c:pt>
                <c:pt idx="158">
                  <c:v>3.568882</c:v>
                </c:pt>
                <c:pt idx="159">
                  <c:v>-2.588363</c:v>
                </c:pt>
                <c:pt idx="160">
                  <c:v>-7.80311</c:v>
                </c:pt>
                <c:pt idx="161">
                  <c:v>-14.3734</c:v>
                </c:pt>
                <c:pt idx="162">
                  <c:v>-19.726914</c:v>
                </c:pt>
                <c:pt idx="163">
                  <c:v>-24.627422</c:v>
                </c:pt>
                <c:pt idx="164">
                  <c:v>-29.213972</c:v>
                </c:pt>
                <c:pt idx="165">
                  <c:v>-32.265746</c:v>
                </c:pt>
                <c:pt idx="166">
                  <c:v>-36.297572</c:v>
                </c:pt>
                <c:pt idx="167">
                  <c:v>-38.525495</c:v>
                </c:pt>
                <c:pt idx="168">
                  <c:v>-41.493413</c:v>
                </c:pt>
                <c:pt idx="169">
                  <c:v>-44.352987</c:v>
                </c:pt>
                <c:pt idx="170">
                  <c:v>-46.164637</c:v>
                </c:pt>
                <c:pt idx="171">
                  <c:v>-49.396539</c:v>
                </c:pt>
                <c:pt idx="172">
                  <c:v>-51.093023</c:v>
                </c:pt>
                <c:pt idx="173">
                  <c:v>-53.287571</c:v>
                </c:pt>
                <c:pt idx="174">
                  <c:v>-54.870143</c:v>
                </c:pt>
                <c:pt idx="175">
                  <c:v>-55.398573</c:v>
                </c:pt>
                <c:pt idx="176">
                  <c:v>-56.754589</c:v>
                </c:pt>
                <c:pt idx="177">
                  <c:v>-57.871487</c:v>
                </c:pt>
                <c:pt idx="178">
                  <c:v>-58.405079</c:v>
                </c:pt>
                <c:pt idx="179">
                  <c:v>-59.127871</c:v>
                </c:pt>
                <c:pt idx="180">
                  <c:v>-60.206355</c:v>
                </c:pt>
                <c:pt idx="181">
                  <c:v>-60.928574</c:v>
                </c:pt>
                <c:pt idx="182">
                  <c:v>-60.929088</c:v>
                </c:pt>
                <c:pt idx="183">
                  <c:v>-61.419671</c:v>
                </c:pt>
                <c:pt idx="184">
                  <c:v>-61.323317</c:v>
                </c:pt>
                <c:pt idx="185">
                  <c:v>-61.342105</c:v>
                </c:pt>
                <c:pt idx="186">
                  <c:v>-61.597323</c:v>
                </c:pt>
                <c:pt idx="187">
                  <c:v>-61.734808</c:v>
                </c:pt>
                <c:pt idx="188">
                  <c:v>-62.464338</c:v>
                </c:pt>
                <c:pt idx="189">
                  <c:v>-61.433624</c:v>
                </c:pt>
                <c:pt idx="190">
                  <c:v>-61.837222</c:v>
                </c:pt>
                <c:pt idx="191">
                  <c:v>-63.368103</c:v>
                </c:pt>
                <c:pt idx="192">
                  <c:v>-63.114787</c:v>
                </c:pt>
                <c:pt idx="193">
                  <c:v>-64.895143</c:v>
                </c:pt>
                <c:pt idx="194">
                  <c:v>-64.153865</c:v>
                </c:pt>
                <c:pt idx="195">
                  <c:v>-65.333359</c:v>
                </c:pt>
                <c:pt idx="196">
                  <c:v>-65.790959</c:v>
                </c:pt>
                <c:pt idx="197">
                  <c:v>-64.617272</c:v>
                </c:pt>
                <c:pt idx="198">
                  <c:v>-65.720835</c:v>
                </c:pt>
                <c:pt idx="199">
                  <c:v>-66.105258</c:v>
                </c:pt>
                <c:pt idx="200">
                  <c:v>-66.981783</c:v>
                </c:pt>
                <c:pt idx="201">
                  <c:v>-67.501772</c:v>
                </c:pt>
                <c:pt idx="202">
                  <c:v>-67.811513</c:v>
                </c:pt>
                <c:pt idx="203">
                  <c:v>-69.0421</c:v>
                </c:pt>
                <c:pt idx="204">
                  <c:v>-68.399367</c:v>
                </c:pt>
                <c:pt idx="205">
                  <c:v>-68.534274</c:v>
                </c:pt>
                <c:pt idx="206">
                  <c:v>-68.317221</c:v>
                </c:pt>
                <c:pt idx="207">
                  <c:v>-68.676245</c:v>
                </c:pt>
                <c:pt idx="208">
                  <c:v>-68.988384</c:v>
                </c:pt>
                <c:pt idx="209">
                  <c:v>-68.489469</c:v>
                </c:pt>
                <c:pt idx="210">
                  <c:v>-67.623523</c:v>
                </c:pt>
                <c:pt idx="211">
                  <c:v>-67.944101</c:v>
                </c:pt>
                <c:pt idx="212">
                  <c:v>-68.136756</c:v>
                </c:pt>
                <c:pt idx="213">
                  <c:v>-67.749142</c:v>
                </c:pt>
                <c:pt idx="214">
                  <c:v>-67.22797</c:v>
                </c:pt>
                <c:pt idx="215">
                  <c:v>-67.065794</c:v>
                </c:pt>
                <c:pt idx="216">
                  <c:v>-66.562567</c:v>
                </c:pt>
                <c:pt idx="217">
                  <c:v>-66.524421</c:v>
                </c:pt>
                <c:pt idx="218">
                  <c:v>-65.787013</c:v>
                </c:pt>
                <c:pt idx="219">
                  <c:v>-65.654385</c:v>
                </c:pt>
                <c:pt idx="220">
                  <c:v>-65.980182</c:v>
                </c:pt>
                <c:pt idx="221">
                  <c:v>-66.320235</c:v>
                </c:pt>
                <c:pt idx="222">
                  <c:v>-66.306783</c:v>
                </c:pt>
                <c:pt idx="223">
                  <c:v>-66.86698</c:v>
                </c:pt>
                <c:pt idx="224">
                  <c:v>-66.725559</c:v>
                </c:pt>
                <c:pt idx="225">
                  <c:v>-66.953305</c:v>
                </c:pt>
                <c:pt idx="226">
                  <c:v>-67.064571</c:v>
                </c:pt>
                <c:pt idx="227">
                  <c:v>-66.816858</c:v>
                </c:pt>
                <c:pt idx="228">
                  <c:v>-66.478345</c:v>
                </c:pt>
                <c:pt idx="229">
                  <c:v>-66.36533</c:v>
                </c:pt>
                <c:pt idx="230">
                  <c:v>-66.452959</c:v>
                </c:pt>
                <c:pt idx="231">
                  <c:v>-66.644276</c:v>
                </c:pt>
                <c:pt idx="232">
                  <c:v>-66.613568</c:v>
                </c:pt>
                <c:pt idx="233">
                  <c:v>-67.159218</c:v>
                </c:pt>
                <c:pt idx="234">
                  <c:v>-66.865494</c:v>
                </c:pt>
                <c:pt idx="235">
                  <c:v>-67.360313</c:v>
                </c:pt>
                <c:pt idx="236">
                  <c:v>-67.529338</c:v>
                </c:pt>
                <c:pt idx="237">
                  <c:v>-67.992444</c:v>
                </c:pt>
                <c:pt idx="238">
                  <c:v>-67.912437</c:v>
                </c:pt>
                <c:pt idx="239">
                  <c:v>-67.453573</c:v>
                </c:pt>
                <c:pt idx="240">
                  <c:v>-67.822255</c:v>
                </c:pt>
                <c:pt idx="241">
                  <c:v>-67.608095</c:v>
                </c:pt>
                <c:pt idx="242">
                  <c:v>-68.115694</c:v>
                </c:pt>
                <c:pt idx="243">
                  <c:v>-68.386365</c:v>
                </c:pt>
                <c:pt idx="244">
                  <c:v>-67.689152</c:v>
                </c:pt>
                <c:pt idx="245">
                  <c:v>-68.183991</c:v>
                </c:pt>
                <c:pt idx="246">
                  <c:v>-67.374055</c:v>
                </c:pt>
                <c:pt idx="247">
                  <c:v>-68.334118</c:v>
                </c:pt>
                <c:pt idx="248">
                  <c:v>-67.492439</c:v>
                </c:pt>
                <c:pt idx="249">
                  <c:v>-68.323362</c:v>
                </c:pt>
                <c:pt idx="250">
                  <c:v>-67.818055</c:v>
                </c:pt>
                <c:pt idx="251">
                  <c:v>-68.252593</c:v>
                </c:pt>
                <c:pt idx="252">
                  <c:v>-67.425697</c:v>
                </c:pt>
                <c:pt idx="253">
                  <c:v>-67.596888</c:v>
                </c:pt>
                <c:pt idx="254">
                  <c:v>-68.391106</c:v>
                </c:pt>
                <c:pt idx="255">
                  <c:v>-68.228418</c:v>
                </c:pt>
                <c:pt idx="256">
                  <c:v>-68.412268</c:v>
                </c:pt>
                <c:pt idx="257">
                  <c:v>-68.364553</c:v>
                </c:pt>
                <c:pt idx="258">
                  <c:v>-68.380416</c:v>
                </c:pt>
                <c:pt idx="259">
                  <c:v>-68.74218</c:v>
                </c:pt>
                <c:pt idx="260">
                  <c:v>-68.254523</c:v>
                </c:pt>
                <c:pt idx="261">
                  <c:v>-68.368808</c:v>
                </c:pt>
                <c:pt idx="262">
                  <c:v>-68.142362</c:v>
                </c:pt>
                <c:pt idx="263">
                  <c:v>-67.909872</c:v>
                </c:pt>
                <c:pt idx="264">
                  <c:v>-68.186446</c:v>
                </c:pt>
                <c:pt idx="265">
                  <c:v>-69.033026</c:v>
                </c:pt>
                <c:pt idx="266">
                  <c:v>-68.365523</c:v>
                </c:pt>
                <c:pt idx="267">
                  <c:v>-69.361014</c:v>
                </c:pt>
                <c:pt idx="268">
                  <c:v>-68.451038</c:v>
                </c:pt>
                <c:pt idx="269">
                  <c:v>-69.068398</c:v>
                </c:pt>
                <c:pt idx="270">
                  <c:v>-69.104977</c:v>
                </c:pt>
                <c:pt idx="271">
                  <c:v>-68.989928</c:v>
                </c:pt>
                <c:pt idx="272">
                  <c:v>-68.896047</c:v>
                </c:pt>
                <c:pt idx="273">
                  <c:v>-69.134076</c:v>
                </c:pt>
                <c:pt idx="274">
                  <c:v>-69.153977</c:v>
                </c:pt>
                <c:pt idx="275">
                  <c:v>-67.703437</c:v>
                </c:pt>
                <c:pt idx="276">
                  <c:v>-67.819772</c:v>
                </c:pt>
                <c:pt idx="277">
                  <c:v>-67.678839</c:v>
                </c:pt>
                <c:pt idx="278">
                  <c:v>-67.154221</c:v>
                </c:pt>
                <c:pt idx="279">
                  <c:v>-67.02101</c:v>
                </c:pt>
                <c:pt idx="280">
                  <c:v>-66.884761</c:v>
                </c:pt>
                <c:pt idx="281">
                  <c:v>-66.846709</c:v>
                </c:pt>
                <c:pt idx="282">
                  <c:v>-67.151303</c:v>
                </c:pt>
                <c:pt idx="283">
                  <c:v>-66.86889</c:v>
                </c:pt>
                <c:pt idx="284">
                  <c:v>-67.440486</c:v>
                </c:pt>
                <c:pt idx="285">
                  <c:v>-67.186576</c:v>
                </c:pt>
                <c:pt idx="286">
                  <c:v>-66.826698</c:v>
                </c:pt>
                <c:pt idx="287">
                  <c:v>-67.052153</c:v>
                </c:pt>
                <c:pt idx="288">
                  <c:v>-67.538187</c:v>
                </c:pt>
                <c:pt idx="289">
                  <c:v>-67.537676</c:v>
                </c:pt>
                <c:pt idx="290">
                  <c:v>-67.923128</c:v>
                </c:pt>
                <c:pt idx="291">
                  <c:v>-68.634422</c:v>
                </c:pt>
                <c:pt idx="292">
                  <c:v>-69.38302</c:v>
                </c:pt>
                <c:pt idx="293">
                  <c:v>-69.417765</c:v>
                </c:pt>
                <c:pt idx="294">
                  <c:v>-69.458075</c:v>
                </c:pt>
                <c:pt idx="295">
                  <c:v>-69.596237</c:v>
                </c:pt>
                <c:pt idx="296">
                  <c:v>-70.079856</c:v>
                </c:pt>
                <c:pt idx="297">
                  <c:v>-69.881675</c:v>
                </c:pt>
                <c:pt idx="298">
                  <c:v>-69.78972</c:v>
                </c:pt>
                <c:pt idx="299">
                  <c:v>-70.769357</c:v>
                </c:pt>
                <c:pt idx="300">
                  <c:v>-70.671291</c:v>
                </c:pt>
                <c:pt idx="301">
                  <c:v>-70.932045</c:v>
                </c:pt>
                <c:pt idx="302">
                  <c:v>-71.669427</c:v>
                </c:pt>
                <c:pt idx="303">
                  <c:v>-71.562789</c:v>
                </c:pt>
                <c:pt idx="304">
                  <c:v>-70.865244</c:v>
                </c:pt>
                <c:pt idx="305">
                  <c:v>-70.760637</c:v>
                </c:pt>
                <c:pt idx="306">
                  <c:v>-70.283689</c:v>
                </c:pt>
                <c:pt idx="307">
                  <c:v>-71.097281</c:v>
                </c:pt>
                <c:pt idx="308">
                  <c:v>-71.307514</c:v>
                </c:pt>
                <c:pt idx="309">
                  <c:v>-71.290999</c:v>
                </c:pt>
                <c:pt idx="310">
                  <c:v>-71.147146</c:v>
                </c:pt>
                <c:pt idx="311">
                  <c:v>-71.475936</c:v>
                </c:pt>
                <c:pt idx="312">
                  <c:v>-71.208278</c:v>
                </c:pt>
                <c:pt idx="313">
                  <c:v>-70.716566</c:v>
                </c:pt>
                <c:pt idx="314">
                  <c:v>-71.16568</c:v>
                </c:pt>
                <c:pt idx="315">
                  <c:v>-70.893037</c:v>
                </c:pt>
                <c:pt idx="316">
                  <c:v>-70.140277</c:v>
                </c:pt>
                <c:pt idx="317">
                  <c:v>-69.99867</c:v>
                </c:pt>
                <c:pt idx="318">
                  <c:v>-69.61886</c:v>
                </c:pt>
                <c:pt idx="319">
                  <c:v>-69.005034</c:v>
                </c:pt>
                <c:pt idx="320">
                  <c:v>-69.342525</c:v>
                </c:pt>
                <c:pt idx="321">
                  <c:v>-69.083102</c:v>
                </c:pt>
                <c:pt idx="322">
                  <c:v>-68.976766</c:v>
                </c:pt>
                <c:pt idx="323">
                  <c:v>-69.928841</c:v>
                </c:pt>
                <c:pt idx="324">
                  <c:v>-70.405119</c:v>
                </c:pt>
                <c:pt idx="325">
                  <c:v>-70.796953</c:v>
                </c:pt>
                <c:pt idx="326">
                  <c:v>-71.316845</c:v>
                </c:pt>
                <c:pt idx="327">
                  <c:v>-71.605689</c:v>
                </c:pt>
                <c:pt idx="328">
                  <c:v>-72.008686</c:v>
                </c:pt>
                <c:pt idx="329">
                  <c:v>-72.05544</c:v>
                </c:pt>
                <c:pt idx="330">
                  <c:v>-72.443038</c:v>
                </c:pt>
                <c:pt idx="331">
                  <c:v>-72.243225</c:v>
                </c:pt>
                <c:pt idx="332">
                  <c:v>-73.465726</c:v>
                </c:pt>
                <c:pt idx="333">
                  <c:v>-73.12706</c:v>
                </c:pt>
                <c:pt idx="334">
                  <c:v>-73.639311</c:v>
                </c:pt>
                <c:pt idx="335">
                  <c:v>-73.992531</c:v>
                </c:pt>
                <c:pt idx="336">
                  <c:v>-73.640189</c:v>
                </c:pt>
                <c:pt idx="337">
                  <c:v>-73.751898</c:v>
                </c:pt>
                <c:pt idx="338">
                  <c:v>-73.73698</c:v>
                </c:pt>
                <c:pt idx="339">
                  <c:v>-73.237567</c:v>
                </c:pt>
                <c:pt idx="340">
                  <c:v>-72.960599</c:v>
                </c:pt>
                <c:pt idx="341">
                  <c:v>-72.315549</c:v>
                </c:pt>
                <c:pt idx="342">
                  <c:v>-72.270382</c:v>
                </c:pt>
                <c:pt idx="343">
                  <c:v>-71.872333</c:v>
                </c:pt>
                <c:pt idx="344">
                  <c:v>-72.6653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-0.12005</c:v>
                </c:pt>
                <c:pt idx="1">
                  <c:v>0.316666</c:v>
                </c:pt>
                <c:pt idx="2">
                  <c:v>16.823924</c:v>
                </c:pt>
                <c:pt idx="3">
                  <c:v>17.141267</c:v>
                </c:pt>
                <c:pt idx="4">
                  <c:v>15.352811</c:v>
                </c:pt>
                <c:pt idx="5">
                  <c:v>11.084388</c:v>
                </c:pt>
                <c:pt idx="6">
                  <c:v>3.859184</c:v>
                </c:pt>
                <c:pt idx="7">
                  <c:v>1.581137</c:v>
                </c:pt>
                <c:pt idx="8">
                  <c:v>-4.153354</c:v>
                </c:pt>
                <c:pt idx="9">
                  <c:v>4.577585</c:v>
                </c:pt>
                <c:pt idx="10">
                  <c:v>2.908805</c:v>
                </c:pt>
                <c:pt idx="11">
                  <c:v>3.204453</c:v>
                </c:pt>
                <c:pt idx="12">
                  <c:v>6.829966</c:v>
                </c:pt>
                <c:pt idx="13">
                  <c:v>8.613247</c:v>
                </c:pt>
                <c:pt idx="14">
                  <c:v>4.907313</c:v>
                </c:pt>
                <c:pt idx="15">
                  <c:v>0.374053999999999</c:v>
                </c:pt>
                <c:pt idx="16">
                  <c:v>3.020758</c:v>
                </c:pt>
                <c:pt idx="17">
                  <c:v>9.504393</c:v>
                </c:pt>
                <c:pt idx="18">
                  <c:v>9.694753</c:v>
                </c:pt>
                <c:pt idx="19">
                  <c:v>10.635895</c:v>
                </c:pt>
                <c:pt idx="20">
                  <c:v>15.399575</c:v>
                </c:pt>
                <c:pt idx="21">
                  <c:v>17.133545</c:v>
                </c:pt>
                <c:pt idx="22">
                  <c:v>16.233112</c:v>
                </c:pt>
                <c:pt idx="23">
                  <c:v>14.747646</c:v>
                </c:pt>
                <c:pt idx="24">
                  <c:v>13.452836</c:v>
                </c:pt>
                <c:pt idx="25">
                  <c:v>13.424488</c:v>
                </c:pt>
                <c:pt idx="26">
                  <c:v>11.080086</c:v>
                </c:pt>
                <c:pt idx="27">
                  <c:v>11.502014</c:v>
                </c:pt>
                <c:pt idx="28">
                  <c:v>10.508822</c:v>
                </c:pt>
                <c:pt idx="29">
                  <c:v>8.553218</c:v>
                </c:pt>
                <c:pt idx="30">
                  <c:v>8.312745</c:v>
                </c:pt>
                <c:pt idx="31">
                  <c:v>7.350554</c:v>
                </c:pt>
                <c:pt idx="32">
                  <c:v>6.297995</c:v>
                </c:pt>
                <c:pt idx="33">
                  <c:v>4.247724</c:v>
                </c:pt>
                <c:pt idx="34">
                  <c:v>4.03451</c:v>
                </c:pt>
                <c:pt idx="35">
                  <c:v>3.402454</c:v>
                </c:pt>
                <c:pt idx="36">
                  <c:v>3.651661</c:v>
                </c:pt>
                <c:pt idx="37">
                  <c:v>3.420588</c:v>
                </c:pt>
                <c:pt idx="38">
                  <c:v>2.862309</c:v>
                </c:pt>
                <c:pt idx="39">
                  <c:v>1.536924</c:v>
                </c:pt>
                <c:pt idx="40">
                  <c:v>-2.33455</c:v>
                </c:pt>
                <c:pt idx="41">
                  <c:v>-1.15026</c:v>
                </c:pt>
                <c:pt idx="42">
                  <c:v>7.306997</c:v>
                </c:pt>
                <c:pt idx="43">
                  <c:v>13.906935</c:v>
                </c:pt>
                <c:pt idx="44">
                  <c:v>20.414922</c:v>
                </c:pt>
                <c:pt idx="45">
                  <c:v>28.686315</c:v>
                </c:pt>
                <c:pt idx="46">
                  <c:v>36.548809</c:v>
                </c:pt>
                <c:pt idx="47">
                  <c:v>41.325315</c:v>
                </c:pt>
                <c:pt idx="48">
                  <c:v>43.054762</c:v>
                </c:pt>
                <c:pt idx="49">
                  <c:v>44.692697</c:v>
                </c:pt>
                <c:pt idx="50">
                  <c:v>46.393587</c:v>
                </c:pt>
                <c:pt idx="51">
                  <c:v>50.851905</c:v>
                </c:pt>
                <c:pt idx="52">
                  <c:v>53.559254</c:v>
                </c:pt>
                <c:pt idx="53">
                  <c:v>52.742445</c:v>
                </c:pt>
                <c:pt idx="54">
                  <c:v>52.96502</c:v>
                </c:pt>
                <c:pt idx="55">
                  <c:v>56.336122</c:v>
                </c:pt>
                <c:pt idx="56">
                  <c:v>60.776046</c:v>
                </c:pt>
                <c:pt idx="57">
                  <c:v>61.776776</c:v>
                </c:pt>
                <c:pt idx="58">
                  <c:v>61.89959</c:v>
                </c:pt>
                <c:pt idx="59">
                  <c:v>65.14667</c:v>
                </c:pt>
                <c:pt idx="60">
                  <c:v>71.175597</c:v>
                </c:pt>
                <c:pt idx="61">
                  <c:v>77.620147</c:v>
                </c:pt>
                <c:pt idx="62">
                  <c:v>83.905575</c:v>
                </c:pt>
                <c:pt idx="63">
                  <c:v>90.012319</c:v>
                </c:pt>
                <c:pt idx="64">
                  <c:v>96.394054</c:v>
                </c:pt>
                <c:pt idx="65">
                  <c:v>103.077629</c:v>
                </c:pt>
                <c:pt idx="66">
                  <c:v>108.463011</c:v>
                </c:pt>
                <c:pt idx="67">
                  <c:v>112.202678</c:v>
                </c:pt>
                <c:pt idx="68">
                  <c:v>115.880781</c:v>
                </c:pt>
                <c:pt idx="69">
                  <c:v>120.180777</c:v>
                </c:pt>
                <c:pt idx="70">
                  <c:v>124.657721</c:v>
                </c:pt>
                <c:pt idx="71">
                  <c:v>127.907398</c:v>
                </c:pt>
                <c:pt idx="72">
                  <c:v>131.036313</c:v>
                </c:pt>
                <c:pt idx="73">
                  <c:v>134.295661</c:v>
                </c:pt>
                <c:pt idx="74">
                  <c:v>138.615277</c:v>
                </c:pt>
                <c:pt idx="75">
                  <c:v>144.167527</c:v>
                </c:pt>
                <c:pt idx="76">
                  <c:v>151.895701</c:v>
                </c:pt>
                <c:pt idx="77">
                  <c:v>161.217967</c:v>
                </c:pt>
                <c:pt idx="78">
                  <c:v>171.728153</c:v>
                </c:pt>
                <c:pt idx="79">
                  <c:v>183.100868</c:v>
                </c:pt>
                <c:pt idx="80">
                  <c:v>196.236905</c:v>
                </c:pt>
                <c:pt idx="81">
                  <c:v>209.819834</c:v>
                </c:pt>
                <c:pt idx="82">
                  <c:v>223.440647</c:v>
                </c:pt>
                <c:pt idx="83">
                  <c:v>236.094798</c:v>
                </c:pt>
                <c:pt idx="84">
                  <c:v>247.806935</c:v>
                </c:pt>
                <c:pt idx="85">
                  <c:v>259.388341</c:v>
                </c:pt>
                <c:pt idx="86">
                  <c:v>270.353786</c:v>
                </c:pt>
                <c:pt idx="87">
                  <c:v>280.522081</c:v>
                </c:pt>
                <c:pt idx="88">
                  <c:v>290.782769</c:v>
                </c:pt>
                <c:pt idx="89">
                  <c:v>302.654063</c:v>
                </c:pt>
                <c:pt idx="90">
                  <c:v>315.822818</c:v>
                </c:pt>
                <c:pt idx="91">
                  <c:v>329.946495</c:v>
                </c:pt>
                <c:pt idx="92">
                  <c:v>345.429078</c:v>
                </c:pt>
                <c:pt idx="93">
                  <c:v>363.837799</c:v>
                </c:pt>
                <c:pt idx="94">
                  <c:v>385.639068</c:v>
                </c:pt>
                <c:pt idx="95">
                  <c:v>409.791543</c:v>
                </c:pt>
                <c:pt idx="96">
                  <c:v>436.487479</c:v>
                </c:pt>
                <c:pt idx="97">
                  <c:v>463.555926</c:v>
                </c:pt>
                <c:pt idx="98">
                  <c:v>490.013051</c:v>
                </c:pt>
                <c:pt idx="99">
                  <c:v>513.246799</c:v>
                </c:pt>
                <c:pt idx="100">
                  <c:v>534.163551</c:v>
                </c:pt>
                <c:pt idx="101">
                  <c:v>551.155554</c:v>
                </c:pt>
                <c:pt idx="102">
                  <c:v>565.0865</c:v>
                </c:pt>
                <c:pt idx="103">
                  <c:v>576.830821</c:v>
                </c:pt>
                <c:pt idx="104">
                  <c:v>587.527382</c:v>
                </c:pt>
                <c:pt idx="105">
                  <c:v>596.305415</c:v>
                </c:pt>
                <c:pt idx="106">
                  <c:v>604.052552</c:v>
                </c:pt>
                <c:pt idx="107">
                  <c:v>610.421184</c:v>
                </c:pt>
                <c:pt idx="108">
                  <c:v>616.243707</c:v>
                </c:pt>
                <c:pt idx="109">
                  <c:v>621.371427</c:v>
                </c:pt>
                <c:pt idx="110">
                  <c:v>626.148455</c:v>
                </c:pt>
                <c:pt idx="111">
                  <c:v>631.287998</c:v>
                </c:pt>
                <c:pt idx="112">
                  <c:v>637.060249</c:v>
                </c:pt>
                <c:pt idx="113">
                  <c:v>642.362013</c:v>
                </c:pt>
                <c:pt idx="114">
                  <c:v>647.830785</c:v>
                </c:pt>
                <c:pt idx="115">
                  <c:v>653.945147</c:v>
                </c:pt>
                <c:pt idx="116">
                  <c:v>660.69368</c:v>
                </c:pt>
                <c:pt idx="117">
                  <c:v>666.332267</c:v>
                </c:pt>
                <c:pt idx="118">
                  <c:v>672.343585</c:v>
                </c:pt>
                <c:pt idx="119">
                  <c:v>679.126641</c:v>
                </c:pt>
                <c:pt idx="120">
                  <c:v>685.12343</c:v>
                </c:pt>
                <c:pt idx="121">
                  <c:v>690.935952</c:v>
                </c:pt>
                <c:pt idx="122">
                  <c:v>697.104227</c:v>
                </c:pt>
                <c:pt idx="123">
                  <c:v>702.079319</c:v>
                </c:pt>
                <c:pt idx="124">
                  <c:v>704.822624</c:v>
                </c:pt>
                <c:pt idx="125">
                  <c:v>705.099953</c:v>
                </c:pt>
                <c:pt idx="126">
                  <c:v>703.63813</c:v>
                </c:pt>
                <c:pt idx="127">
                  <c:v>699.33673</c:v>
                </c:pt>
                <c:pt idx="128">
                  <c:v>692.827996</c:v>
                </c:pt>
                <c:pt idx="129">
                  <c:v>683.22153</c:v>
                </c:pt>
                <c:pt idx="130">
                  <c:v>670.979193</c:v>
                </c:pt>
                <c:pt idx="131">
                  <c:v>657.017218</c:v>
                </c:pt>
                <c:pt idx="132">
                  <c:v>640.019554</c:v>
                </c:pt>
                <c:pt idx="133">
                  <c:v>621.282246</c:v>
                </c:pt>
                <c:pt idx="134">
                  <c:v>600.432681</c:v>
                </c:pt>
                <c:pt idx="135">
                  <c:v>577.672934</c:v>
                </c:pt>
                <c:pt idx="136">
                  <c:v>553.319903</c:v>
                </c:pt>
                <c:pt idx="137">
                  <c:v>528.136983</c:v>
                </c:pt>
                <c:pt idx="138">
                  <c:v>502.808444</c:v>
                </c:pt>
                <c:pt idx="139">
                  <c:v>477.581704</c:v>
                </c:pt>
                <c:pt idx="140">
                  <c:v>452.545875</c:v>
                </c:pt>
                <c:pt idx="141">
                  <c:v>428.932963</c:v>
                </c:pt>
                <c:pt idx="142">
                  <c:v>405.884459</c:v>
                </c:pt>
                <c:pt idx="143">
                  <c:v>383.933272</c:v>
                </c:pt>
                <c:pt idx="144">
                  <c:v>362.887939</c:v>
                </c:pt>
                <c:pt idx="145">
                  <c:v>342.662634</c:v>
                </c:pt>
                <c:pt idx="146">
                  <c:v>323.16823</c:v>
                </c:pt>
                <c:pt idx="147">
                  <c:v>305.860216</c:v>
                </c:pt>
                <c:pt idx="148">
                  <c:v>289.405461</c:v>
                </c:pt>
                <c:pt idx="149">
                  <c:v>272.743963</c:v>
                </c:pt>
                <c:pt idx="150">
                  <c:v>256.359219</c:v>
                </c:pt>
                <c:pt idx="151">
                  <c:v>241.269268</c:v>
                </c:pt>
                <c:pt idx="152">
                  <c:v>226.961997</c:v>
                </c:pt>
                <c:pt idx="153">
                  <c:v>212.199171</c:v>
                </c:pt>
                <c:pt idx="154">
                  <c:v>197.373326</c:v>
                </c:pt>
                <c:pt idx="155">
                  <c:v>183.884795</c:v>
                </c:pt>
                <c:pt idx="156">
                  <c:v>170.723276</c:v>
                </c:pt>
                <c:pt idx="157">
                  <c:v>158.330825</c:v>
                </c:pt>
                <c:pt idx="158">
                  <c:v>145.919109</c:v>
                </c:pt>
                <c:pt idx="159">
                  <c:v>134.885643</c:v>
                </c:pt>
                <c:pt idx="160">
                  <c:v>124.948577</c:v>
                </c:pt>
                <c:pt idx="161">
                  <c:v>116.037219</c:v>
                </c:pt>
                <c:pt idx="162">
                  <c:v>108.671568</c:v>
                </c:pt>
                <c:pt idx="163">
                  <c:v>102.136223</c:v>
                </c:pt>
                <c:pt idx="164">
                  <c:v>96.195425</c:v>
                </c:pt>
                <c:pt idx="165">
                  <c:v>90.9198</c:v>
                </c:pt>
                <c:pt idx="166">
                  <c:v>86.13541</c:v>
                </c:pt>
                <c:pt idx="167">
                  <c:v>81.437487</c:v>
                </c:pt>
                <c:pt idx="168">
                  <c:v>77.720968</c:v>
                </c:pt>
                <c:pt idx="169">
                  <c:v>74.141625</c:v>
                </c:pt>
                <c:pt idx="170">
                  <c:v>70.460939</c:v>
                </c:pt>
                <c:pt idx="171">
                  <c:v>66.847382</c:v>
                </c:pt>
                <c:pt idx="172">
                  <c:v>63.7866</c:v>
                </c:pt>
                <c:pt idx="173">
                  <c:v>61.129289</c:v>
                </c:pt>
                <c:pt idx="174">
                  <c:v>57.852485</c:v>
                </c:pt>
                <c:pt idx="175">
                  <c:v>54.838044</c:v>
                </c:pt>
                <c:pt idx="176">
                  <c:v>51.417499</c:v>
                </c:pt>
                <c:pt idx="177">
                  <c:v>48.382185</c:v>
                </c:pt>
                <c:pt idx="178">
                  <c:v>44.524245</c:v>
                </c:pt>
                <c:pt idx="179">
                  <c:v>40.041035</c:v>
                </c:pt>
                <c:pt idx="180">
                  <c:v>35.483388</c:v>
                </c:pt>
                <c:pt idx="181">
                  <c:v>30.190229</c:v>
                </c:pt>
                <c:pt idx="182">
                  <c:v>24.85355</c:v>
                </c:pt>
                <c:pt idx="183">
                  <c:v>19.075111</c:v>
                </c:pt>
                <c:pt idx="184">
                  <c:v>13.04116</c:v>
                </c:pt>
                <c:pt idx="185">
                  <c:v>6.687468</c:v>
                </c:pt>
                <c:pt idx="186">
                  <c:v>0.562319000000001</c:v>
                </c:pt>
                <c:pt idx="187">
                  <c:v>-5.388668</c:v>
                </c:pt>
                <c:pt idx="188">
                  <c:v>-4.602606</c:v>
                </c:pt>
                <c:pt idx="189">
                  <c:v>0.465185</c:v>
                </c:pt>
                <c:pt idx="190">
                  <c:v>4.887076</c:v>
                </c:pt>
                <c:pt idx="191">
                  <c:v>8.574995</c:v>
                </c:pt>
                <c:pt idx="192">
                  <c:v>11.461577</c:v>
                </c:pt>
                <c:pt idx="193">
                  <c:v>12.961476</c:v>
                </c:pt>
                <c:pt idx="194">
                  <c:v>13.365994</c:v>
                </c:pt>
                <c:pt idx="195">
                  <c:v>13.38687</c:v>
                </c:pt>
                <c:pt idx="196">
                  <c:v>12.726275</c:v>
                </c:pt>
                <c:pt idx="197">
                  <c:v>11.237384</c:v>
                </c:pt>
                <c:pt idx="198">
                  <c:v>9.71474</c:v>
                </c:pt>
                <c:pt idx="199">
                  <c:v>7.206642</c:v>
                </c:pt>
                <c:pt idx="200">
                  <c:v>4.371708</c:v>
                </c:pt>
                <c:pt idx="201">
                  <c:v>1.950741</c:v>
                </c:pt>
                <c:pt idx="202">
                  <c:v>-0.410039</c:v>
                </c:pt>
                <c:pt idx="203">
                  <c:v>-1.787373</c:v>
                </c:pt>
                <c:pt idx="204">
                  <c:v>-1.631227</c:v>
                </c:pt>
                <c:pt idx="205">
                  <c:v>-0.381394</c:v>
                </c:pt>
                <c:pt idx="206">
                  <c:v>1.373691</c:v>
                </c:pt>
                <c:pt idx="207">
                  <c:v>2.928442</c:v>
                </c:pt>
                <c:pt idx="208">
                  <c:v>4.574798</c:v>
                </c:pt>
                <c:pt idx="209">
                  <c:v>5.373681</c:v>
                </c:pt>
                <c:pt idx="210">
                  <c:v>6.675631</c:v>
                </c:pt>
                <c:pt idx="211">
                  <c:v>6.163236</c:v>
                </c:pt>
                <c:pt idx="212">
                  <c:v>5.821811</c:v>
                </c:pt>
                <c:pt idx="213">
                  <c:v>4.837342</c:v>
                </c:pt>
                <c:pt idx="214">
                  <c:v>4.685599</c:v>
                </c:pt>
                <c:pt idx="215">
                  <c:v>4.870552</c:v>
                </c:pt>
                <c:pt idx="216">
                  <c:v>6.294714</c:v>
                </c:pt>
                <c:pt idx="217">
                  <c:v>8.020754</c:v>
                </c:pt>
                <c:pt idx="218">
                  <c:v>10.768866</c:v>
                </c:pt>
                <c:pt idx="219">
                  <c:v>13.37374</c:v>
                </c:pt>
                <c:pt idx="220">
                  <c:v>15.514804</c:v>
                </c:pt>
                <c:pt idx="221">
                  <c:v>17.284756</c:v>
                </c:pt>
                <c:pt idx="222">
                  <c:v>18.155185</c:v>
                </c:pt>
                <c:pt idx="223">
                  <c:v>19.121728</c:v>
                </c:pt>
                <c:pt idx="224">
                  <c:v>19.70347</c:v>
                </c:pt>
                <c:pt idx="225">
                  <c:v>19.684365</c:v>
                </c:pt>
                <c:pt idx="226">
                  <c:v>20.025166</c:v>
                </c:pt>
                <c:pt idx="227">
                  <c:v>20.12023</c:v>
                </c:pt>
                <c:pt idx="228">
                  <c:v>19.968502</c:v>
                </c:pt>
                <c:pt idx="229">
                  <c:v>19.903565</c:v>
                </c:pt>
                <c:pt idx="230">
                  <c:v>20.018847</c:v>
                </c:pt>
                <c:pt idx="231">
                  <c:v>19.368612</c:v>
                </c:pt>
                <c:pt idx="232">
                  <c:v>18.801423</c:v>
                </c:pt>
                <c:pt idx="233">
                  <c:v>18.271439</c:v>
                </c:pt>
                <c:pt idx="234">
                  <c:v>17.768273</c:v>
                </c:pt>
                <c:pt idx="235">
                  <c:v>16.808829</c:v>
                </c:pt>
                <c:pt idx="236">
                  <c:v>15.53383</c:v>
                </c:pt>
                <c:pt idx="237">
                  <c:v>14.084628</c:v>
                </c:pt>
                <c:pt idx="238">
                  <c:v>12.881581</c:v>
                </c:pt>
                <c:pt idx="239">
                  <c:v>11.774172</c:v>
                </c:pt>
                <c:pt idx="240">
                  <c:v>10.307161</c:v>
                </c:pt>
                <c:pt idx="241">
                  <c:v>9.106494</c:v>
                </c:pt>
                <c:pt idx="242">
                  <c:v>7.810526</c:v>
                </c:pt>
                <c:pt idx="243">
                  <c:v>6.893998</c:v>
                </c:pt>
                <c:pt idx="244">
                  <c:v>6.300734</c:v>
                </c:pt>
                <c:pt idx="245">
                  <c:v>6.015379</c:v>
                </c:pt>
                <c:pt idx="246">
                  <c:v>6.663822</c:v>
                </c:pt>
                <c:pt idx="247">
                  <c:v>7.2622</c:v>
                </c:pt>
                <c:pt idx="248">
                  <c:v>8.762506</c:v>
                </c:pt>
                <c:pt idx="249">
                  <c:v>10.639332</c:v>
                </c:pt>
                <c:pt idx="250">
                  <c:v>12.534633</c:v>
                </c:pt>
                <c:pt idx="251">
                  <c:v>14.817929</c:v>
                </c:pt>
                <c:pt idx="252">
                  <c:v>17.479996</c:v>
                </c:pt>
                <c:pt idx="253">
                  <c:v>19.85993</c:v>
                </c:pt>
                <c:pt idx="254">
                  <c:v>21.831867</c:v>
                </c:pt>
                <c:pt idx="255">
                  <c:v>24.317204</c:v>
                </c:pt>
                <c:pt idx="256">
                  <c:v>26.034007</c:v>
                </c:pt>
                <c:pt idx="257">
                  <c:v>27.08244</c:v>
                </c:pt>
                <c:pt idx="258">
                  <c:v>28.408084</c:v>
                </c:pt>
                <c:pt idx="259">
                  <c:v>28.807367</c:v>
                </c:pt>
                <c:pt idx="260">
                  <c:v>28.140152</c:v>
                </c:pt>
                <c:pt idx="261">
                  <c:v>26.923895</c:v>
                </c:pt>
                <c:pt idx="262">
                  <c:v>25.197319</c:v>
                </c:pt>
                <c:pt idx="263">
                  <c:v>23.295851</c:v>
                </c:pt>
                <c:pt idx="264">
                  <c:v>21.494234</c:v>
                </c:pt>
                <c:pt idx="265">
                  <c:v>18.952661</c:v>
                </c:pt>
                <c:pt idx="266">
                  <c:v>16.618897</c:v>
                </c:pt>
                <c:pt idx="267">
                  <c:v>14.358324</c:v>
                </c:pt>
                <c:pt idx="268">
                  <c:v>12.190551</c:v>
                </c:pt>
                <c:pt idx="269">
                  <c:v>9.707764</c:v>
                </c:pt>
                <c:pt idx="270">
                  <c:v>8.133475</c:v>
                </c:pt>
                <c:pt idx="271">
                  <c:v>7.19215</c:v>
                </c:pt>
                <c:pt idx="272">
                  <c:v>6.273377</c:v>
                </c:pt>
                <c:pt idx="273">
                  <c:v>5.716909</c:v>
                </c:pt>
                <c:pt idx="274">
                  <c:v>5.78127</c:v>
                </c:pt>
                <c:pt idx="275">
                  <c:v>6.464982</c:v>
                </c:pt>
                <c:pt idx="276">
                  <c:v>7.7901</c:v>
                </c:pt>
                <c:pt idx="277">
                  <c:v>9.200489</c:v>
                </c:pt>
                <c:pt idx="278">
                  <c:v>10.638509</c:v>
                </c:pt>
                <c:pt idx="279">
                  <c:v>12.112973</c:v>
                </c:pt>
                <c:pt idx="280">
                  <c:v>13.596193</c:v>
                </c:pt>
                <c:pt idx="281">
                  <c:v>15.380156</c:v>
                </c:pt>
                <c:pt idx="282">
                  <c:v>16.954358</c:v>
                </c:pt>
                <c:pt idx="283">
                  <c:v>18.501132</c:v>
                </c:pt>
                <c:pt idx="284">
                  <c:v>20.115738</c:v>
                </c:pt>
                <c:pt idx="285">
                  <c:v>20.890093</c:v>
                </c:pt>
                <c:pt idx="286">
                  <c:v>22.179774</c:v>
                </c:pt>
                <c:pt idx="287">
                  <c:v>22.458858</c:v>
                </c:pt>
                <c:pt idx="288">
                  <c:v>23.003656</c:v>
                </c:pt>
                <c:pt idx="289">
                  <c:v>22.4389</c:v>
                </c:pt>
                <c:pt idx="290">
                  <c:v>21.644308</c:v>
                </c:pt>
                <c:pt idx="291">
                  <c:v>20.660382</c:v>
                </c:pt>
                <c:pt idx="292">
                  <c:v>19.405557</c:v>
                </c:pt>
                <c:pt idx="293">
                  <c:v>18.269546</c:v>
                </c:pt>
                <c:pt idx="294">
                  <c:v>17.482132</c:v>
                </c:pt>
                <c:pt idx="295">
                  <c:v>16.878503</c:v>
                </c:pt>
                <c:pt idx="296">
                  <c:v>16.943109</c:v>
                </c:pt>
                <c:pt idx="297">
                  <c:v>16.142952</c:v>
                </c:pt>
                <c:pt idx="298">
                  <c:v>15.881696</c:v>
                </c:pt>
                <c:pt idx="299">
                  <c:v>15.763251</c:v>
                </c:pt>
                <c:pt idx="300">
                  <c:v>15.05295</c:v>
                </c:pt>
                <c:pt idx="301">
                  <c:v>14.68088</c:v>
                </c:pt>
                <c:pt idx="302">
                  <c:v>14.11796</c:v>
                </c:pt>
                <c:pt idx="303">
                  <c:v>13.642825</c:v>
                </c:pt>
                <c:pt idx="304">
                  <c:v>13.272934</c:v>
                </c:pt>
                <c:pt idx="305">
                  <c:v>13.024005</c:v>
                </c:pt>
                <c:pt idx="306">
                  <c:v>13.022146</c:v>
                </c:pt>
                <c:pt idx="307">
                  <c:v>12.901417</c:v>
                </c:pt>
                <c:pt idx="308">
                  <c:v>12.957704</c:v>
                </c:pt>
                <c:pt idx="309">
                  <c:v>13.207538</c:v>
                </c:pt>
                <c:pt idx="310">
                  <c:v>13.049835</c:v>
                </c:pt>
                <c:pt idx="311">
                  <c:v>12.872648</c:v>
                </c:pt>
                <c:pt idx="312">
                  <c:v>13.210919</c:v>
                </c:pt>
                <c:pt idx="313">
                  <c:v>13.488188</c:v>
                </c:pt>
                <c:pt idx="314">
                  <c:v>14.517171</c:v>
                </c:pt>
                <c:pt idx="315">
                  <c:v>15.92533</c:v>
                </c:pt>
                <c:pt idx="316">
                  <c:v>17.484529</c:v>
                </c:pt>
                <c:pt idx="317">
                  <c:v>19.125518</c:v>
                </c:pt>
                <c:pt idx="318">
                  <c:v>20.920342</c:v>
                </c:pt>
                <c:pt idx="319">
                  <c:v>21.951412</c:v>
                </c:pt>
                <c:pt idx="320">
                  <c:v>23.111569</c:v>
                </c:pt>
                <c:pt idx="321">
                  <c:v>23.799432</c:v>
                </c:pt>
                <c:pt idx="322">
                  <c:v>23.87079</c:v>
                </c:pt>
                <c:pt idx="323">
                  <c:v>22.970802</c:v>
                </c:pt>
                <c:pt idx="324">
                  <c:v>21.668283</c:v>
                </c:pt>
                <c:pt idx="325">
                  <c:v>20.0328</c:v>
                </c:pt>
                <c:pt idx="326">
                  <c:v>17.839556</c:v>
                </c:pt>
                <c:pt idx="327">
                  <c:v>15.469158</c:v>
                </c:pt>
                <c:pt idx="328">
                  <c:v>12.904391</c:v>
                </c:pt>
                <c:pt idx="329">
                  <c:v>10.311122</c:v>
                </c:pt>
                <c:pt idx="330">
                  <c:v>8.185544</c:v>
                </c:pt>
                <c:pt idx="331">
                  <c:v>6.5298</c:v>
                </c:pt>
                <c:pt idx="332">
                  <c:v>5.814799</c:v>
                </c:pt>
                <c:pt idx="333">
                  <c:v>5.871685</c:v>
                </c:pt>
                <c:pt idx="334">
                  <c:v>6.6177</c:v>
                </c:pt>
                <c:pt idx="335">
                  <c:v>8.475482</c:v>
                </c:pt>
                <c:pt idx="336">
                  <c:v>10.275637</c:v>
                </c:pt>
                <c:pt idx="337">
                  <c:v>12.568768</c:v>
                </c:pt>
                <c:pt idx="338">
                  <c:v>15.197603</c:v>
                </c:pt>
                <c:pt idx="339">
                  <c:v>17.389915</c:v>
                </c:pt>
                <c:pt idx="340">
                  <c:v>19.788737</c:v>
                </c:pt>
                <c:pt idx="341">
                  <c:v>21.576018</c:v>
                </c:pt>
                <c:pt idx="342">
                  <c:v>22.80826</c:v>
                </c:pt>
                <c:pt idx="343">
                  <c:v>24.087286</c:v>
                </c:pt>
                <c:pt idx="344">
                  <c:v>24.9788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030848</c:v>
                </c:pt>
                <c:pt idx="1">
                  <c:v>258.869426</c:v>
                </c:pt>
                <c:pt idx="2">
                  <c:v>356.213513</c:v>
                </c:pt>
                <c:pt idx="3">
                  <c:v>426.57371</c:v>
                </c:pt>
                <c:pt idx="4">
                  <c:v>383.624746</c:v>
                </c:pt>
                <c:pt idx="5">
                  <c:v>317.349149</c:v>
                </c:pt>
                <c:pt idx="6">
                  <c:v>289.731322</c:v>
                </c:pt>
                <c:pt idx="7">
                  <c:v>312.368874</c:v>
                </c:pt>
                <c:pt idx="8">
                  <c:v>294.832176</c:v>
                </c:pt>
                <c:pt idx="9">
                  <c:v>315.139499</c:v>
                </c:pt>
                <c:pt idx="10">
                  <c:v>319.257692</c:v>
                </c:pt>
                <c:pt idx="11">
                  <c:v>332.602845</c:v>
                </c:pt>
                <c:pt idx="12">
                  <c:v>358.685259</c:v>
                </c:pt>
                <c:pt idx="13">
                  <c:v>435.71035</c:v>
                </c:pt>
                <c:pt idx="14">
                  <c:v>524.202067</c:v>
                </c:pt>
                <c:pt idx="15">
                  <c:v>585.066016</c:v>
                </c:pt>
                <c:pt idx="16">
                  <c:v>632.482834</c:v>
                </c:pt>
                <c:pt idx="17">
                  <c:v>661.100953</c:v>
                </c:pt>
                <c:pt idx="18">
                  <c:v>696.122167</c:v>
                </c:pt>
                <c:pt idx="19">
                  <c:v>735.395957</c:v>
                </c:pt>
                <c:pt idx="20">
                  <c:v>798.272326</c:v>
                </c:pt>
                <c:pt idx="21">
                  <c:v>866.971319</c:v>
                </c:pt>
                <c:pt idx="22">
                  <c:v>937.448755</c:v>
                </c:pt>
                <c:pt idx="23">
                  <c:v>1006.967115</c:v>
                </c:pt>
                <c:pt idx="24">
                  <c:v>1073.127069</c:v>
                </c:pt>
                <c:pt idx="25">
                  <c:v>1141.993799</c:v>
                </c:pt>
                <c:pt idx="26">
                  <c:v>1220.883353</c:v>
                </c:pt>
                <c:pt idx="27">
                  <c:v>1297.38842</c:v>
                </c:pt>
                <c:pt idx="28">
                  <c:v>1378.082365</c:v>
                </c:pt>
                <c:pt idx="29">
                  <c:v>1468.823537</c:v>
                </c:pt>
                <c:pt idx="30">
                  <c:v>1563.534551</c:v>
                </c:pt>
                <c:pt idx="31">
                  <c:v>1668.781599</c:v>
                </c:pt>
                <c:pt idx="32">
                  <c:v>1775.66279</c:v>
                </c:pt>
                <c:pt idx="33">
                  <c:v>1883.937658</c:v>
                </c:pt>
                <c:pt idx="34">
                  <c:v>1985.888011</c:v>
                </c:pt>
                <c:pt idx="35">
                  <c:v>2079.999136</c:v>
                </c:pt>
                <c:pt idx="36">
                  <c:v>2168.752328</c:v>
                </c:pt>
                <c:pt idx="37">
                  <c:v>2253.95206</c:v>
                </c:pt>
                <c:pt idx="38">
                  <c:v>2332.338348</c:v>
                </c:pt>
                <c:pt idx="39">
                  <c:v>2408.409992</c:v>
                </c:pt>
                <c:pt idx="40">
                  <c:v>2487.749694</c:v>
                </c:pt>
                <c:pt idx="41">
                  <c:v>2566.049881</c:v>
                </c:pt>
                <c:pt idx="42">
                  <c:v>2640.550437</c:v>
                </c:pt>
                <c:pt idx="43">
                  <c:v>2700.318896</c:v>
                </c:pt>
                <c:pt idx="44">
                  <c:v>2748.181871</c:v>
                </c:pt>
                <c:pt idx="45">
                  <c:v>2782.428587</c:v>
                </c:pt>
                <c:pt idx="46">
                  <c:v>2815.045946</c:v>
                </c:pt>
                <c:pt idx="47">
                  <c:v>2835.295513</c:v>
                </c:pt>
                <c:pt idx="48">
                  <c:v>2843.087797</c:v>
                </c:pt>
                <c:pt idx="49">
                  <c:v>2834.585657</c:v>
                </c:pt>
                <c:pt idx="50">
                  <c:v>2815.135813</c:v>
                </c:pt>
                <c:pt idx="51">
                  <c:v>2793.957098</c:v>
                </c:pt>
                <c:pt idx="52">
                  <c:v>2765.327904</c:v>
                </c:pt>
                <c:pt idx="53">
                  <c:v>2728.685588</c:v>
                </c:pt>
                <c:pt idx="54">
                  <c:v>2684.601792</c:v>
                </c:pt>
                <c:pt idx="55">
                  <c:v>2638.162806</c:v>
                </c:pt>
                <c:pt idx="56">
                  <c:v>2593.254726</c:v>
                </c:pt>
                <c:pt idx="57">
                  <c:v>2550.811252</c:v>
                </c:pt>
                <c:pt idx="58">
                  <c:v>2510.09223</c:v>
                </c:pt>
                <c:pt idx="59">
                  <c:v>2473.006368</c:v>
                </c:pt>
                <c:pt idx="60">
                  <c:v>2434.284852</c:v>
                </c:pt>
                <c:pt idx="61">
                  <c:v>2394.710089</c:v>
                </c:pt>
                <c:pt idx="62">
                  <c:v>2346.461112</c:v>
                </c:pt>
                <c:pt idx="63">
                  <c:v>2292.115065</c:v>
                </c:pt>
                <c:pt idx="64">
                  <c:v>2235.633053</c:v>
                </c:pt>
                <c:pt idx="65">
                  <c:v>2180.306388</c:v>
                </c:pt>
                <c:pt idx="66">
                  <c:v>2130.440346</c:v>
                </c:pt>
                <c:pt idx="67">
                  <c:v>2085.608965</c:v>
                </c:pt>
                <c:pt idx="68">
                  <c:v>2050.326866</c:v>
                </c:pt>
                <c:pt idx="69">
                  <c:v>2020.359315</c:v>
                </c:pt>
                <c:pt idx="70">
                  <c:v>1990.813156</c:v>
                </c:pt>
                <c:pt idx="71">
                  <c:v>1958.909503</c:v>
                </c:pt>
                <c:pt idx="72">
                  <c:v>1927.172419</c:v>
                </c:pt>
                <c:pt idx="73">
                  <c:v>1896.569474</c:v>
                </c:pt>
                <c:pt idx="74">
                  <c:v>1866.739287</c:v>
                </c:pt>
                <c:pt idx="75">
                  <c:v>1840.183935</c:v>
                </c:pt>
                <c:pt idx="76">
                  <c:v>1816.03485</c:v>
                </c:pt>
                <c:pt idx="77">
                  <c:v>1792.435885</c:v>
                </c:pt>
                <c:pt idx="78">
                  <c:v>1771.189569</c:v>
                </c:pt>
                <c:pt idx="79">
                  <c:v>1755.444151</c:v>
                </c:pt>
                <c:pt idx="80">
                  <c:v>1738.643547</c:v>
                </c:pt>
                <c:pt idx="81">
                  <c:v>1729.266305</c:v>
                </c:pt>
                <c:pt idx="82">
                  <c:v>1719.155189</c:v>
                </c:pt>
                <c:pt idx="83">
                  <c:v>1712.987419</c:v>
                </c:pt>
                <c:pt idx="84">
                  <c:v>1710.298953</c:v>
                </c:pt>
                <c:pt idx="85">
                  <c:v>1709.712893</c:v>
                </c:pt>
                <c:pt idx="86">
                  <c:v>1711.449913</c:v>
                </c:pt>
                <c:pt idx="87">
                  <c:v>1715.022418</c:v>
                </c:pt>
                <c:pt idx="88">
                  <c:v>1718.433506</c:v>
                </c:pt>
                <c:pt idx="89">
                  <c:v>1719.575518</c:v>
                </c:pt>
                <c:pt idx="90">
                  <c:v>1717.565627</c:v>
                </c:pt>
                <c:pt idx="91">
                  <c:v>1708.423974</c:v>
                </c:pt>
                <c:pt idx="92">
                  <c:v>1694.61239</c:v>
                </c:pt>
                <c:pt idx="93">
                  <c:v>1679.127714</c:v>
                </c:pt>
                <c:pt idx="94">
                  <c:v>1668.097153</c:v>
                </c:pt>
                <c:pt idx="95">
                  <c:v>1662.882217</c:v>
                </c:pt>
                <c:pt idx="96">
                  <c:v>1661.423788</c:v>
                </c:pt>
                <c:pt idx="97">
                  <c:v>1658.270129</c:v>
                </c:pt>
                <c:pt idx="98">
                  <c:v>1649.893537</c:v>
                </c:pt>
                <c:pt idx="99">
                  <c:v>1634.497417</c:v>
                </c:pt>
                <c:pt idx="100">
                  <c:v>1612.946102</c:v>
                </c:pt>
                <c:pt idx="101">
                  <c:v>1588.635696</c:v>
                </c:pt>
                <c:pt idx="102">
                  <c:v>1564.615914</c:v>
                </c:pt>
                <c:pt idx="103">
                  <c:v>1542.241611</c:v>
                </c:pt>
                <c:pt idx="104">
                  <c:v>1519.142155</c:v>
                </c:pt>
                <c:pt idx="105">
                  <c:v>1493.522135</c:v>
                </c:pt>
                <c:pt idx="106">
                  <c:v>1464.111222</c:v>
                </c:pt>
                <c:pt idx="107">
                  <c:v>1435.24628</c:v>
                </c:pt>
                <c:pt idx="108">
                  <c:v>1404.049278</c:v>
                </c:pt>
                <c:pt idx="109">
                  <c:v>1374.037332</c:v>
                </c:pt>
                <c:pt idx="110">
                  <c:v>1345.481466</c:v>
                </c:pt>
                <c:pt idx="111">
                  <c:v>1315.740312</c:v>
                </c:pt>
                <c:pt idx="112">
                  <c:v>1284.40314</c:v>
                </c:pt>
                <c:pt idx="113">
                  <c:v>1251.026158</c:v>
                </c:pt>
                <c:pt idx="114">
                  <c:v>1214.439238</c:v>
                </c:pt>
                <c:pt idx="115">
                  <c:v>1175.852458</c:v>
                </c:pt>
                <c:pt idx="116">
                  <c:v>1120.939643</c:v>
                </c:pt>
                <c:pt idx="117">
                  <c:v>1066.83307</c:v>
                </c:pt>
                <c:pt idx="118">
                  <c:v>1016.570761</c:v>
                </c:pt>
                <c:pt idx="119">
                  <c:v>970.777893</c:v>
                </c:pt>
                <c:pt idx="120">
                  <c:v>923.482769</c:v>
                </c:pt>
                <c:pt idx="121">
                  <c:v>881.20933</c:v>
                </c:pt>
                <c:pt idx="122">
                  <c:v>839.798933</c:v>
                </c:pt>
                <c:pt idx="123">
                  <c:v>795.041316</c:v>
                </c:pt>
                <c:pt idx="124">
                  <c:v>756.417657</c:v>
                </c:pt>
                <c:pt idx="125">
                  <c:v>716.986084</c:v>
                </c:pt>
                <c:pt idx="126">
                  <c:v>679.21259</c:v>
                </c:pt>
                <c:pt idx="127">
                  <c:v>641.062317</c:v>
                </c:pt>
                <c:pt idx="128">
                  <c:v>604.617244</c:v>
                </c:pt>
                <c:pt idx="129">
                  <c:v>568.293445</c:v>
                </c:pt>
                <c:pt idx="130">
                  <c:v>534.609713</c:v>
                </c:pt>
                <c:pt idx="131">
                  <c:v>503.319816</c:v>
                </c:pt>
                <c:pt idx="132">
                  <c:v>469.777228</c:v>
                </c:pt>
                <c:pt idx="133">
                  <c:v>439.450296</c:v>
                </c:pt>
                <c:pt idx="134">
                  <c:v>408.747991</c:v>
                </c:pt>
                <c:pt idx="135">
                  <c:v>380.415288</c:v>
                </c:pt>
                <c:pt idx="136">
                  <c:v>353.01613</c:v>
                </c:pt>
                <c:pt idx="137">
                  <c:v>326.281152</c:v>
                </c:pt>
                <c:pt idx="138">
                  <c:v>300.807132</c:v>
                </c:pt>
                <c:pt idx="139">
                  <c:v>277.221873</c:v>
                </c:pt>
                <c:pt idx="140">
                  <c:v>252.937164</c:v>
                </c:pt>
                <c:pt idx="141">
                  <c:v>229.273265</c:v>
                </c:pt>
                <c:pt idx="142">
                  <c:v>207.059123</c:v>
                </c:pt>
                <c:pt idx="143">
                  <c:v>186.719628</c:v>
                </c:pt>
                <c:pt idx="144">
                  <c:v>167.773653</c:v>
                </c:pt>
                <c:pt idx="145">
                  <c:v>148.661972</c:v>
                </c:pt>
                <c:pt idx="146">
                  <c:v>130.924582</c:v>
                </c:pt>
                <c:pt idx="147">
                  <c:v>116.086205</c:v>
                </c:pt>
                <c:pt idx="148">
                  <c:v>101.142349</c:v>
                </c:pt>
                <c:pt idx="149">
                  <c:v>87.966612</c:v>
                </c:pt>
                <c:pt idx="150">
                  <c:v>75.21172</c:v>
                </c:pt>
                <c:pt idx="151">
                  <c:v>63.511101</c:v>
                </c:pt>
                <c:pt idx="152">
                  <c:v>53.425367</c:v>
                </c:pt>
                <c:pt idx="153">
                  <c:v>44.919061</c:v>
                </c:pt>
                <c:pt idx="154">
                  <c:v>36.806984</c:v>
                </c:pt>
                <c:pt idx="155">
                  <c:v>29.182196</c:v>
                </c:pt>
                <c:pt idx="156">
                  <c:v>21.092207</c:v>
                </c:pt>
                <c:pt idx="157">
                  <c:v>14.304546</c:v>
                </c:pt>
                <c:pt idx="158">
                  <c:v>7.51366</c:v>
                </c:pt>
                <c:pt idx="159">
                  <c:v>1.059447</c:v>
                </c:pt>
                <c:pt idx="160">
                  <c:v>-4.696253</c:v>
                </c:pt>
                <c:pt idx="161">
                  <c:v>-10.141863</c:v>
                </c:pt>
                <c:pt idx="162">
                  <c:v>-14.394475</c:v>
                </c:pt>
                <c:pt idx="163">
                  <c:v>-18.834579</c:v>
                </c:pt>
                <c:pt idx="164">
                  <c:v>-22.920438</c:v>
                </c:pt>
                <c:pt idx="165">
                  <c:v>-26.036995</c:v>
                </c:pt>
                <c:pt idx="166">
                  <c:v>-29.895083</c:v>
                </c:pt>
                <c:pt idx="167">
                  <c:v>-33.1819</c:v>
                </c:pt>
                <c:pt idx="168">
                  <c:v>-35.169722</c:v>
                </c:pt>
                <c:pt idx="169">
                  <c:v>-37.277694</c:v>
                </c:pt>
                <c:pt idx="170">
                  <c:v>-39.781392</c:v>
                </c:pt>
                <c:pt idx="171">
                  <c:v>-42.760836</c:v>
                </c:pt>
                <c:pt idx="172">
                  <c:v>-43.393142</c:v>
                </c:pt>
                <c:pt idx="173">
                  <c:v>-45.605593</c:v>
                </c:pt>
                <c:pt idx="174">
                  <c:v>-46.004031</c:v>
                </c:pt>
                <c:pt idx="175">
                  <c:v>-47.119065</c:v>
                </c:pt>
                <c:pt idx="176">
                  <c:v>-48.381354</c:v>
                </c:pt>
                <c:pt idx="177">
                  <c:v>-49.461473</c:v>
                </c:pt>
                <c:pt idx="178">
                  <c:v>-48.269673</c:v>
                </c:pt>
                <c:pt idx="179">
                  <c:v>-50.041284</c:v>
                </c:pt>
                <c:pt idx="180">
                  <c:v>-50.599599</c:v>
                </c:pt>
                <c:pt idx="181">
                  <c:v>-50.215317</c:v>
                </c:pt>
                <c:pt idx="182">
                  <c:v>-50.239878</c:v>
                </c:pt>
                <c:pt idx="183">
                  <c:v>-49.752629</c:v>
                </c:pt>
                <c:pt idx="184">
                  <c:v>-49.759315</c:v>
                </c:pt>
                <c:pt idx="185">
                  <c:v>-50.092492</c:v>
                </c:pt>
                <c:pt idx="186">
                  <c:v>-49.958897</c:v>
                </c:pt>
                <c:pt idx="187">
                  <c:v>-50.186084</c:v>
                </c:pt>
                <c:pt idx="188">
                  <c:v>-49.958102</c:v>
                </c:pt>
                <c:pt idx="189">
                  <c:v>-48.56345</c:v>
                </c:pt>
                <c:pt idx="190">
                  <c:v>-50.428771</c:v>
                </c:pt>
                <c:pt idx="191">
                  <c:v>-50.181774</c:v>
                </c:pt>
                <c:pt idx="192">
                  <c:v>-51.130606</c:v>
                </c:pt>
                <c:pt idx="193">
                  <c:v>-51.534632</c:v>
                </c:pt>
                <c:pt idx="194">
                  <c:v>-51.122812</c:v>
                </c:pt>
                <c:pt idx="195">
                  <c:v>-53.473619</c:v>
                </c:pt>
                <c:pt idx="196">
                  <c:v>-53.357527</c:v>
                </c:pt>
                <c:pt idx="197">
                  <c:v>-53.979072</c:v>
                </c:pt>
                <c:pt idx="198">
                  <c:v>-55.952575</c:v>
                </c:pt>
                <c:pt idx="199">
                  <c:v>-55.18713</c:v>
                </c:pt>
                <c:pt idx="200">
                  <c:v>-56.727309</c:v>
                </c:pt>
                <c:pt idx="201">
                  <c:v>-55.202285</c:v>
                </c:pt>
                <c:pt idx="202">
                  <c:v>-56.483668</c:v>
                </c:pt>
                <c:pt idx="203">
                  <c:v>-55.571625</c:v>
                </c:pt>
                <c:pt idx="204">
                  <c:v>-55.387952</c:v>
                </c:pt>
                <c:pt idx="205">
                  <c:v>-55.987205</c:v>
                </c:pt>
                <c:pt idx="206">
                  <c:v>-55.167961</c:v>
                </c:pt>
                <c:pt idx="207">
                  <c:v>-55.382888</c:v>
                </c:pt>
                <c:pt idx="208">
                  <c:v>-55.473565</c:v>
                </c:pt>
                <c:pt idx="209">
                  <c:v>-55.231976</c:v>
                </c:pt>
                <c:pt idx="210">
                  <c:v>-56.888034</c:v>
                </c:pt>
                <c:pt idx="211">
                  <c:v>-56.501171</c:v>
                </c:pt>
                <c:pt idx="212">
                  <c:v>-56.359822</c:v>
                </c:pt>
                <c:pt idx="213">
                  <c:v>-55.348845</c:v>
                </c:pt>
                <c:pt idx="214">
                  <c:v>-55.782334</c:v>
                </c:pt>
                <c:pt idx="215">
                  <c:v>-56.236742</c:v>
                </c:pt>
                <c:pt idx="216">
                  <c:v>-56.202954</c:v>
                </c:pt>
                <c:pt idx="217">
                  <c:v>-56.777002</c:v>
                </c:pt>
                <c:pt idx="218">
                  <c:v>-56.250551</c:v>
                </c:pt>
                <c:pt idx="219">
                  <c:v>-56.333342</c:v>
                </c:pt>
                <c:pt idx="220">
                  <c:v>-56.053054</c:v>
                </c:pt>
                <c:pt idx="221">
                  <c:v>-55.784529</c:v>
                </c:pt>
                <c:pt idx="222">
                  <c:v>-55.051992</c:v>
                </c:pt>
                <c:pt idx="223">
                  <c:v>-55.145154</c:v>
                </c:pt>
                <c:pt idx="224">
                  <c:v>-54.882461</c:v>
                </c:pt>
                <c:pt idx="225">
                  <c:v>-55.080895</c:v>
                </c:pt>
                <c:pt idx="226">
                  <c:v>-55.405829</c:v>
                </c:pt>
                <c:pt idx="227">
                  <c:v>-55.394046</c:v>
                </c:pt>
                <c:pt idx="228">
                  <c:v>-55.386958</c:v>
                </c:pt>
                <c:pt idx="229">
                  <c:v>-56.107616</c:v>
                </c:pt>
                <c:pt idx="230">
                  <c:v>-55.412086</c:v>
                </c:pt>
                <c:pt idx="231">
                  <c:v>-55.191969</c:v>
                </c:pt>
                <c:pt idx="232">
                  <c:v>-56.050159</c:v>
                </c:pt>
                <c:pt idx="233">
                  <c:v>-56.088371</c:v>
                </c:pt>
                <c:pt idx="234">
                  <c:v>-56.121956</c:v>
                </c:pt>
                <c:pt idx="235">
                  <c:v>-56.27819</c:v>
                </c:pt>
                <c:pt idx="236">
                  <c:v>-57.018376</c:v>
                </c:pt>
                <c:pt idx="237">
                  <c:v>-57.060232</c:v>
                </c:pt>
                <c:pt idx="238">
                  <c:v>-56.131426</c:v>
                </c:pt>
                <c:pt idx="239">
                  <c:v>-55.919332</c:v>
                </c:pt>
                <c:pt idx="240">
                  <c:v>-56.911246</c:v>
                </c:pt>
                <c:pt idx="241">
                  <c:v>-56.697229</c:v>
                </c:pt>
                <c:pt idx="242">
                  <c:v>-56.208612</c:v>
                </c:pt>
                <c:pt idx="243">
                  <c:v>-56.445184</c:v>
                </c:pt>
                <c:pt idx="244">
                  <c:v>-55.954289</c:v>
                </c:pt>
                <c:pt idx="245">
                  <c:v>-56.300504</c:v>
                </c:pt>
                <c:pt idx="246">
                  <c:v>-56.036232</c:v>
                </c:pt>
                <c:pt idx="247">
                  <c:v>-55.280249</c:v>
                </c:pt>
                <c:pt idx="248">
                  <c:v>-55.359474</c:v>
                </c:pt>
                <c:pt idx="249">
                  <c:v>-55.682678</c:v>
                </c:pt>
                <c:pt idx="250">
                  <c:v>-55.524815</c:v>
                </c:pt>
                <c:pt idx="251">
                  <c:v>-55.355249</c:v>
                </c:pt>
                <c:pt idx="252">
                  <c:v>-55.181485</c:v>
                </c:pt>
                <c:pt idx="253">
                  <c:v>-55.739936</c:v>
                </c:pt>
                <c:pt idx="254">
                  <c:v>-55.822183</c:v>
                </c:pt>
                <c:pt idx="255">
                  <c:v>-55.794006</c:v>
                </c:pt>
                <c:pt idx="256">
                  <c:v>-56.126773</c:v>
                </c:pt>
                <c:pt idx="257">
                  <c:v>-56.360651</c:v>
                </c:pt>
                <c:pt idx="258">
                  <c:v>-56.592459</c:v>
                </c:pt>
                <c:pt idx="259">
                  <c:v>-56.369241</c:v>
                </c:pt>
                <c:pt idx="260">
                  <c:v>-56.254131</c:v>
                </c:pt>
                <c:pt idx="261">
                  <c:v>-56.50335</c:v>
                </c:pt>
                <c:pt idx="262">
                  <c:v>-56.405212</c:v>
                </c:pt>
                <c:pt idx="263">
                  <c:v>-56.801767</c:v>
                </c:pt>
                <c:pt idx="264">
                  <c:v>-56.491764</c:v>
                </c:pt>
                <c:pt idx="265">
                  <c:v>-56.405341</c:v>
                </c:pt>
                <c:pt idx="266">
                  <c:v>-56.709837</c:v>
                </c:pt>
                <c:pt idx="267">
                  <c:v>-57.470011</c:v>
                </c:pt>
                <c:pt idx="268">
                  <c:v>-57.526847</c:v>
                </c:pt>
                <c:pt idx="269">
                  <c:v>-58.27386</c:v>
                </c:pt>
                <c:pt idx="270">
                  <c:v>-57.847282</c:v>
                </c:pt>
                <c:pt idx="271">
                  <c:v>-57.852826</c:v>
                </c:pt>
                <c:pt idx="272">
                  <c:v>-57.519667</c:v>
                </c:pt>
                <c:pt idx="273">
                  <c:v>-57.152178</c:v>
                </c:pt>
                <c:pt idx="274">
                  <c:v>-57.388575</c:v>
                </c:pt>
                <c:pt idx="275">
                  <c:v>-56.888359</c:v>
                </c:pt>
                <c:pt idx="276">
                  <c:v>-57.331286</c:v>
                </c:pt>
                <c:pt idx="277">
                  <c:v>-56.819864</c:v>
                </c:pt>
                <c:pt idx="278">
                  <c:v>-56.426018</c:v>
                </c:pt>
                <c:pt idx="279">
                  <c:v>-56.273419</c:v>
                </c:pt>
                <c:pt idx="280">
                  <c:v>-55.980974</c:v>
                </c:pt>
                <c:pt idx="281">
                  <c:v>-55.724419</c:v>
                </c:pt>
                <c:pt idx="282">
                  <c:v>-56.14572</c:v>
                </c:pt>
                <c:pt idx="283">
                  <c:v>-55.755347</c:v>
                </c:pt>
                <c:pt idx="284">
                  <c:v>-55.823952</c:v>
                </c:pt>
                <c:pt idx="285">
                  <c:v>-55.19708</c:v>
                </c:pt>
                <c:pt idx="286">
                  <c:v>-55.507415</c:v>
                </c:pt>
                <c:pt idx="287">
                  <c:v>-55.403574</c:v>
                </c:pt>
                <c:pt idx="288">
                  <c:v>-55.610586</c:v>
                </c:pt>
                <c:pt idx="289">
                  <c:v>-56.454269</c:v>
                </c:pt>
                <c:pt idx="290">
                  <c:v>-56.459492</c:v>
                </c:pt>
                <c:pt idx="291">
                  <c:v>-56.248926</c:v>
                </c:pt>
                <c:pt idx="292">
                  <c:v>-57.440303</c:v>
                </c:pt>
                <c:pt idx="293">
                  <c:v>-57.255537</c:v>
                </c:pt>
                <c:pt idx="294">
                  <c:v>-57.06237</c:v>
                </c:pt>
                <c:pt idx="295">
                  <c:v>-56.862883</c:v>
                </c:pt>
                <c:pt idx="296">
                  <c:v>-56.795886</c:v>
                </c:pt>
                <c:pt idx="297">
                  <c:v>-57.195229</c:v>
                </c:pt>
                <c:pt idx="298">
                  <c:v>-57.114119</c:v>
                </c:pt>
                <c:pt idx="299">
                  <c:v>-57.740309</c:v>
                </c:pt>
                <c:pt idx="300">
                  <c:v>-58.374227</c:v>
                </c:pt>
                <c:pt idx="301">
                  <c:v>-58.043397</c:v>
                </c:pt>
                <c:pt idx="302">
                  <c:v>-59.025361</c:v>
                </c:pt>
                <c:pt idx="303">
                  <c:v>-59.060055</c:v>
                </c:pt>
                <c:pt idx="304">
                  <c:v>-58.709395</c:v>
                </c:pt>
                <c:pt idx="305">
                  <c:v>-58.704379</c:v>
                </c:pt>
                <c:pt idx="306">
                  <c:v>-58.937407</c:v>
                </c:pt>
                <c:pt idx="307">
                  <c:v>-58.429885</c:v>
                </c:pt>
                <c:pt idx="308">
                  <c:v>-58.750272</c:v>
                </c:pt>
                <c:pt idx="309">
                  <c:v>-59.083035</c:v>
                </c:pt>
                <c:pt idx="310">
                  <c:v>-59.156705</c:v>
                </c:pt>
                <c:pt idx="311">
                  <c:v>-59.107941</c:v>
                </c:pt>
                <c:pt idx="312">
                  <c:v>-59.536544</c:v>
                </c:pt>
                <c:pt idx="313">
                  <c:v>-59.85372</c:v>
                </c:pt>
                <c:pt idx="314">
                  <c:v>-60.167412</c:v>
                </c:pt>
                <c:pt idx="315">
                  <c:v>-59.643096</c:v>
                </c:pt>
                <c:pt idx="316">
                  <c:v>-59.367999</c:v>
                </c:pt>
                <c:pt idx="317">
                  <c:v>-59.706204</c:v>
                </c:pt>
                <c:pt idx="318">
                  <c:v>-59.674624</c:v>
                </c:pt>
                <c:pt idx="319">
                  <c:v>-59.786966</c:v>
                </c:pt>
                <c:pt idx="320">
                  <c:v>-59.778804</c:v>
                </c:pt>
                <c:pt idx="321">
                  <c:v>-59.298025</c:v>
                </c:pt>
                <c:pt idx="322">
                  <c:v>-60.124534</c:v>
                </c:pt>
                <c:pt idx="323">
                  <c:v>-59.792003</c:v>
                </c:pt>
                <c:pt idx="324">
                  <c:v>-60.671347</c:v>
                </c:pt>
                <c:pt idx="325">
                  <c:v>-60.596177</c:v>
                </c:pt>
                <c:pt idx="326">
                  <c:v>-60.291691</c:v>
                </c:pt>
                <c:pt idx="327">
                  <c:v>-60.224069</c:v>
                </c:pt>
                <c:pt idx="328">
                  <c:v>-60.378817</c:v>
                </c:pt>
                <c:pt idx="329">
                  <c:v>-60.298821</c:v>
                </c:pt>
                <c:pt idx="330">
                  <c:v>-60.582581</c:v>
                </c:pt>
                <c:pt idx="331">
                  <c:v>-60.729652</c:v>
                </c:pt>
                <c:pt idx="332">
                  <c:v>-61.461958</c:v>
                </c:pt>
                <c:pt idx="333">
                  <c:v>-61.126133</c:v>
                </c:pt>
                <c:pt idx="334">
                  <c:v>-61.37295</c:v>
                </c:pt>
                <c:pt idx="335">
                  <c:v>-61.368513</c:v>
                </c:pt>
                <c:pt idx="336">
                  <c:v>-61.354254</c:v>
                </c:pt>
                <c:pt idx="337">
                  <c:v>-61.107758</c:v>
                </c:pt>
                <c:pt idx="338">
                  <c:v>-59.783114</c:v>
                </c:pt>
                <c:pt idx="339">
                  <c:v>-59.675108</c:v>
                </c:pt>
                <c:pt idx="340">
                  <c:v>-59.614743</c:v>
                </c:pt>
                <c:pt idx="341">
                  <c:v>-60.424345</c:v>
                </c:pt>
                <c:pt idx="342">
                  <c:v>-60.978025</c:v>
                </c:pt>
                <c:pt idx="343">
                  <c:v>-60.946939</c:v>
                </c:pt>
                <c:pt idx="344">
                  <c:v>-61.142451</c:v>
                </c:pt>
                <c:pt idx="345">
                  <c:v>-60.870201</c:v>
                </c:pt>
                <c:pt idx="346">
                  <c:v>-61.652461</c:v>
                </c:pt>
                <c:pt idx="347">
                  <c:v>-60.908709</c:v>
                </c:pt>
                <c:pt idx="348">
                  <c:v>-61.370302</c:v>
                </c:pt>
                <c:pt idx="349">
                  <c:v>-61.365324</c:v>
                </c:pt>
                <c:pt idx="350">
                  <c:v>-61.227553</c:v>
                </c:pt>
                <c:pt idx="351">
                  <c:v>-61.588586</c:v>
                </c:pt>
                <c:pt idx="352">
                  <c:v>-62.187103</c:v>
                </c:pt>
                <c:pt idx="353">
                  <c:v>-61.510173</c:v>
                </c:pt>
                <c:pt idx="354">
                  <c:v>-61.068034</c:v>
                </c:pt>
                <c:pt idx="355">
                  <c:v>-61.792816</c:v>
                </c:pt>
                <c:pt idx="356">
                  <c:v>-61.5859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244405</c:v>
                </c:pt>
                <c:pt idx="1">
                  <c:v>17.744289</c:v>
                </c:pt>
                <c:pt idx="2">
                  <c:v>17.522158</c:v>
                </c:pt>
                <c:pt idx="3">
                  <c:v>17.456058</c:v>
                </c:pt>
                <c:pt idx="4">
                  <c:v>13.887383</c:v>
                </c:pt>
                <c:pt idx="5">
                  <c:v>9.586534</c:v>
                </c:pt>
                <c:pt idx="6">
                  <c:v>4.726322</c:v>
                </c:pt>
                <c:pt idx="7">
                  <c:v>2.983718</c:v>
                </c:pt>
                <c:pt idx="8">
                  <c:v>8.889103</c:v>
                </c:pt>
                <c:pt idx="9">
                  <c:v>12.157589</c:v>
                </c:pt>
                <c:pt idx="10">
                  <c:v>13.826446</c:v>
                </c:pt>
                <c:pt idx="11">
                  <c:v>16.518569</c:v>
                </c:pt>
                <c:pt idx="12">
                  <c:v>20.633572</c:v>
                </c:pt>
                <c:pt idx="13">
                  <c:v>21.538883</c:v>
                </c:pt>
                <c:pt idx="14">
                  <c:v>18.431954</c:v>
                </c:pt>
                <c:pt idx="15">
                  <c:v>18.682178</c:v>
                </c:pt>
                <c:pt idx="16">
                  <c:v>24.876808</c:v>
                </c:pt>
                <c:pt idx="17">
                  <c:v>29.159809</c:v>
                </c:pt>
                <c:pt idx="18">
                  <c:v>32.177655</c:v>
                </c:pt>
                <c:pt idx="19">
                  <c:v>34.883393</c:v>
                </c:pt>
                <c:pt idx="20">
                  <c:v>40.355229</c:v>
                </c:pt>
                <c:pt idx="21">
                  <c:v>44.29005</c:v>
                </c:pt>
                <c:pt idx="22">
                  <c:v>43.895012</c:v>
                </c:pt>
                <c:pt idx="23">
                  <c:v>42.129022</c:v>
                </c:pt>
                <c:pt idx="24">
                  <c:v>44.093774</c:v>
                </c:pt>
                <c:pt idx="25">
                  <c:v>44.454108</c:v>
                </c:pt>
                <c:pt idx="26">
                  <c:v>44.101593</c:v>
                </c:pt>
                <c:pt idx="27">
                  <c:v>43.938816</c:v>
                </c:pt>
                <c:pt idx="28">
                  <c:v>44.125904</c:v>
                </c:pt>
                <c:pt idx="29">
                  <c:v>45.131275</c:v>
                </c:pt>
                <c:pt idx="30">
                  <c:v>46.055732</c:v>
                </c:pt>
                <c:pt idx="31">
                  <c:v>47.082548</c:v>
                </c:pt>
                <c:pt idx="32">
                  <c:v>47.550865</c:v>
                </c:pt>
                <c:pt idx="33">
                  <c:v>48.233509</c:v>
                </c:pt>
                <c:pt idx="34">
                  <c:v>50.125788</c:v>
                </c:pt>
                <c:pt idx="35">
                  <c:v>52.458232</c:v>
                </c:pt>
                <c:pt idx="36">
                  <c:v>53.851834</c:v>
                </c:pt>
                <c:pt idx="37">
                  <c:v>54.546946</c:v>
                </c:pt>
                <c:pt idx="38">
                  <c:v>54.243603</c:v>
                </c:pt>
                <c:pt idx="39">
                  <c:v>49.192385</c:v>
                </c:pt>
                <c:pt idx="40">
                  <c:v>40.817108</c:v>
                </c:pt>
                <c:pt idx="41">
                  <c:v>36.301701</c:v>
                </c:pt>
                <c:pt idx="42">
                  <c:v>36.944929</c:v>
                </c:pt>
                <c:pt idx="43">
                  <c:v>35.520821</c:v>
                </c:pt>
                <c:pt idx="44">
                  <c:v>30.937188</c:v>
                </c:pt>
                <c:pt idx="45">
                  <c:v>31.618528</c:v>
                </c:pt>
                <c:pt idx="46">
                  <c:v>38.208693</c:v>
                </c:pt>
                <c:pt idx="47">
                  <c:v>43.30768</c:v>
                </c:pt>
                <c:pt idx="48">
                  <c:v>43.446896</c:v>
                </c:pt>
                <c:pt idx="49">
                  <c:v>42.471413</c:v>
                </c:pt>
                <c:pt idx="50">
                  <c:v>45.129364</c:v>
                </c:pt>
                <c:pt idx="51">
                  <c:v>47.53044</c:v>
                </c:pt>
                <c:pt idx="52">
                  <c:v>43.604649</c:v>
                </c:pt>
                <c:pt idx="53">
                  <c:v>38.389863</c:v>
                </c:pt>
                <c:pt idx="54">
                  <c:v>40.750971</c:v>
                </c:pt>
                <c:pt idx="55">
                  <c:v>46.068392</c:v>
                </c:pt>
                <c:pt idx="56">
                  <c:v>47.314423</c:v>
                </c:pt>
                <c:pt idx="57">
                  <c:v>47.367819</c:v>
                </c:pt>
                <c:pt idx="58">
                  <c:v>51.489211</c:v>
                </c:pt>
                <c:pt idx="59">
                  <c:v>59.160022</c:v>
                </c:pt>
                <c:pt idx="60">
                  <c:v>67.100333</c:v>
                </c:pt>
                <c:pt idx="61">
                  <c:v>74.736384</c:v>
                </c:pt>
                <c:pt idx="62">
                  <c:v>81.957753</c:v>
                </c:pt>
                <c:pt idx="63">
                  <c:v>88.866323</c:v>
                </c:pt>
                <c:pt idx="64">
                  <c:v>95.042698</c:v>
                </c:pt>
                <c:pt idx="65">
                  <c:v>99.672784</c:v>
                </c:pt>
                <c:pt idx="66">
                  <c:v>103.665062</c:v>
                </c:pt>
                <c:pt idx="67">
                  <c:v>107.539958</c:v>
                </c:pt>
                <c:pt idx="68">
                  <c:v>112.257372</c:v>
                </c:pt>
                <c:pt idx="69">
                  <c:v>116.846395</c:v>
                </c:pt>
                <c:pt idx="70">
                  <c:v>122.744198</c:v>
                </c:pt>
                <c:pt idx="71">
                  <c:v>129.092674</c:v>
                </c:pt>
                <c:pt idx="72">
                  <c:v>136.135878</c:v>
                </c:pt>
                <c:pt idx="73">
                  <c:v>144.433394</c:v>
                </c:pt>
                <c:pt idx="74">
                  <c:v>154.143204</c:v>
                </c:pt>
                <c:pt idx="75">
                  <c:v>165.786751</c:v>
                </c:pt>
                <c:pt idx="76">
                  <c:v>179.151374</c:v>
                </c:pt>
                <c:pt idx="77">
                  <c:v>192.848752</c:v>
                </c:pt>
                <c:pt idx="78">
                  <c:v>206.062214</c:v>
                </c:pt>
                <c:pt idx="79">
                  <c:v>220.233954</c:v>
                </c:pt>
                <c:pt idx="80">
                  <c:v>234.938597</c:v>
                </c:pt>
                <c:pt idx="81">
                  <c:v>249.238211</c:v>
                </c:pt>
                <c:pt idx="82">
                  <c:v>262.28772</c:v>
                </c:pt>
                <c:pt idx="83">
                  <c:v>274.498896</c:v>
                </c:pt>
                <c:pt idx="84">
                  <c:v>287.02644</c:v>
                </c:pt>
                <c:pt idx="85">
                  <c:v>298.849856</c:v>
                </c:pt>
                <c:pt idx="86">
                  <c:v>310.304254</c:v>
                </c:pt>
                <c:pt idx="87">
                  <c:v>322.082122</c:v>
                </c:pt>
                <c:pt idx="88">
                  <c:v>335.800227</c:v>
                </c:pt>
                <c:pt idx="89">
                  <c:v>350.430509</c:v>
                </c:pt>
                <c:pt idx="90">
                  <c:v>366.327914</c:v>
                </c:pt>
                <c:pt idx="91">
                  <c:v>383.684085</c:v>
                </c:pt>
                <c:pt idx="92">
                  <c:v>404.429556</c:v>
                </c:pt>
                <c:pt idx="93">
                  <c:v>428.506008</c:v>
                </c:pt>
                <c:pt idx="94">
                  <c:v>455.692263</c:v>
                </c:pt>
                <c:pt idx="95">
                  <c:v>484.292063</c:v>
                </c:pt>
                <c:pt idx="96">
                  <c:v>514.965979</c:v>
                </c:pt>
                <c:pt idx="97">
                  <c:v>545.204198</c:v>
                </c:pt>
                <c:pt idx="98">
                  <c:v>573.30782</c:v>
                </c:pt>
                <c:pt idx="99">
                  <c:v>597.394427</c:v>
                </c:pt>
                <c:pt idx="100">
                  <c:v>618.494986</c:v>
                </c:pt>
                <c:pt idx="101">
                  <c:v>636.25332</c:v>
                </c:pt>
                <c:pt idx="102">
                  <c:v>651.074583</c:v>
                </c:pt>
                <c:pt idx="103">
                  <c:v>662.915264</c:v>
                </c:pt>
                <c:pt idx="104">
                  <c:v>672.711802</c:v>
                </c:pt>
                <c:pt idx="105">
                  <c:v>681.554273</c:v>
                </c:pt>
                <c:pt idx="106">
                  <c:v>689.4076</c:v>
                </c:pt>
                <c:pt idx="107">
                  <c:v>695.505004</c:v>
                </c:pt>
                <c:pt idx="108">
                  <c:v>701.04192</c:v>
                </c:pt>
                <c:pt idx="109">
                  <c:v>706.229586</c:v>
                </c:pt>
                <c:pt idx="110">
                  <c:v>710.623152</c:v>
                </c:pt>
                <c:pt idx="111">
                  <c:v>715.291388</c:v>
                </c:pt>
                <c:pt idx="112">
                  <c:v>719.999798</c:v>
                </c:pt>
                <c:pt idx="113">
                  <c:v>724.94741</c:v>
                </c:pt>
                <c:pt idx="114">
                  <c:v>730.515707</c:v>
                </c:pt>
                <c:pt idx="115">
                  <c:v>737.093896</c:v>
                </c:pt>
                <c:pt idx="116">
                  <c:v>742.953664</c:v>
                </c:pt>
                <c:pt idx="117">
                  <c:v>749.454496</c:v>
                </c:pt>
                <c:pt idx="118">
                  <c:v>756.310576</c:v>
                </c:pt>
                <c:pt idx="119">
                  <c:v>763.842819</c:v>
                </c:pt>
                <c:pt idx="120">
                  <c:v>771.196346</c:v>
                </c:pt>
                <c:pt idx="121">
                  <c:v>777.184768</c:v>
                </c:pt>
                <c:pt idx="122">
                  <c:v>781.037324</c:v>
                </c:pt>
                <c:pt idx="123">
                  <c:v>782.147131</c:v>
                </c:pt>
                <c:pt idx="124">
                  <c:v>779.984995</c:v>
                </c:pt>
                <c:pt idx="125">
                  <c:v>775.561995</c:v>
                </c:pt>
                <c:pt idx="126">
                  <c:v>768.428501</c:v>
                </c:pt>
                <c:pt idx="127">
                  <c:v>758.249555</c:v>
                </c:pt>
                <c:pt idx="128">
                  <c:v>745.091213</c:v>
                </c:pt>
                <c:pt idx="129">
                  <c:v>729.384509</c:v>
                </c:pt>
                <c:pt idx="130">
                  <c:v>710.867352</c:v>
                </c:pt>
                <c:pt idx="131">
                  <c:v>690.043915</c:v>
                </c:pt>
                <c:pt idx="132">
                  <c:v>666.509689</c:v>
                </c:pt>
                <c:pt idx="133">
                  <c:v>640.900077</c:v>
                </c:pt>
                <c:pt idx="134">
                  <c:v>613.373839</c:v>
                </c:pt>
                <c:pt idx="135">
                  <c:v>584.339703</c:v>
                </c:pt>
                <c:pt idx="136">
                  <c:v>554.339132</c:v>
                </c:pt>
                <c:pt idx="137">
                  <c:v>524.622296</c:v>
                </c:pt>
                <c:pt idx="138">
                  <c:v>495.381602</c:v>
                </c:pt>
                <c:pt idx="139">
                  <c:v>467.460824</c:v>
                </c:pt>
                <c:pt idx="140">
                  <c:v>441.106445</c:v>
                </c:pt>
                <c:pt idx="141">
                  <c:v>416.65939</c:v>
                </c:pt>
                <c:pt idx="142">
                  <c:v>394.363815</c:v>
                </c:pt>
                <c:pt idx="143">
                  <c:v>371.519728</c:v>
                </c:pt>
                <c:pt idx="144">
                  <c:v>350.596771</c:v>
                </c:pt>
                <c:pt idx="145">
                  <c:v>334.490032</c:v>
                </c:pt>
                <c:pt idx="146">
                  <c:v>319.174921</c:v>
                </c:pt>
                <c:pt idx="147">
                  <c:v>304.747832</c:v>
                </c:pt>
                <c:pt idx="148">
                  <c:v>291.329446</c:v>
                </c:pt>
                <c:pt idx="149">
                  <c:v>277.885169</c:v>
                </c:pt>
                <c:pt idx="150">
                  <c:v>264.85254</c:v>
                </c:pt>
                <c:pt idx="151">
                  <c:v>251.874019</c:v>
                </c:pt>
                <c:pt idx="152">
                  <c:v>238.475188</c:v>
                </c:pt>
                <c:pt idx="153">
                  <c:v>225.085478</c:v>
                </c:pt>
                <c:pt idx="154">
                  <c:v>211.889472</c:v>
                </c:pt>
                <c:pt idx="155">
                  <c:v>199.020523</c:v>
                </c:pt>
                <c:pt idx="156">
                  <c:v>185.969461</c:v>
                </c:pt>
                <c:pt idx="157">
                  <c:v>173.969465</c:v>
                </c:pt>
                <c:pt idx="158">
                  <c:v>162.577344</c:v>
                </c:pt>
                <c:pt idx="159">
                  <c:v>152.002502</c:v>
                </c:pt>
                <c:pt idx="160">
                  <c:v>142.466423</c:v>
                </c:pt>
                <c:pt idx="161">
                  <c:v>133.379478</c:v>
                </c:pt>
                <c:pt idx="162">
                  <c:v>124.992885</c:v>
                </c:pt>
                <c:pt idx="163">
                  <c:v>117.062352</c:v>
                </c:pt>
                <c:pt idx="164">
                  <c:v>109.349265</c:v>
                </c:pt>
                <c:pt idx="165">
                  <c:v>101.814026</c:v>
                </c:pt>
                <c:pt idx="166">
                  <c:v>95.182969</c:v>
                </c:pt>
                <c:pt idx="167">
                  <c:v>89.484787</c:v>
                </c:pt>
                <c:pt idx="168">
                  <c:v>84.116875</c:v>
                </c:pt>
                <c:pt idx="169">
                  <c:v>79.133219</c:v>
                </c:pt>
                <c:pt idx="170">
                  <c:v>74.1363</c:v>
                </c:pt>
                <c:pt idx="171">
                  <c:v>70.339736</c:v>
                </c:pt>
                <c:pt idx="172">
                  <c:v>67.022014</c:v>
                </c:pt>
                <c:pt idx="173">
                  <c:v>64.528355</c:v>
                </c:pt>
                <c:pt idx="174">
                  <c:v>61.98715</c:v>
                </c:pt>
                <c:pt idx="175">
                  <c:v>59.671154</c:v>
                </c:pt>
                <c:pt idx="176">
                  <c:v>57.341934</c:v>
                </c:pt>
                <c:pt idx="177">
                  <c:v>55.014159</c:v>
                </c:pt>
                <c:pt idx="178">
                  <c:v>53.380385</c:v>
                </c:pt>
                <c:pt idx="179">
                  <c:v>51.924414</c:v>
                </c:pt>
                <c:pt idx="180">
                  <c:v>49.811246</c:v>
                </c:pt>
                <c:pt idx="181">
                  <c:v>47.396151</c:v>
                </c:pt>
                <c:pt idx="182">
                  <c:v>43.121622</c:v>
                </c:pt>
                <c:pt idx="183">
                  <c:v>38.654538</c:v>
                </c:pt>
                <c:pt idx="184">
                  <c:v>33.261714</c:v>
                </c:pt>
                <c:pt idx="185">
                  <c:v>27.395802</c:v>
                </c:pt>
                <c:pt idx="186">
                  <c:v>21.97023</c:v>
                </c:pt>
                <c:pt idx="187">
                  <c:v>17.442599</c:v>
                </c:pt>
                <c:pt idx="188">
                  <c:v>15.364976</c:v>
                </c:pt>
                <c:pt idx="189">
                  <c:v>15.959033</c:v>
                </c:pt>
                <c:pt idx="190">
                  <c:v>17.311733</c:v>
                </c:pt>
                <c:pt idx="191">
                  <c:v>18.851183</c:v>
                </c:pt>
                <c:pt idx="192">
                  <c:v>19.933403</c:v>
                </c:pt>
                <c:pt idx="193">
                  <c:v>20.29996</c:v>
                </c:pt>
                <c:pt idx="194">
                  <c:v>19.673548</c:v>
                </c:pt>
                <c:pt idx="195">
                  <c:v>18.671607</c:v>
                </c:pt>
                <c:pt idx="196">
                  <c:v>17.505223</c:v>
                </c:pt>
                <c:pt idx="197">
                  <c:v>15.981312</c:v>
                </c:pt>
                <c:pt idx="198">
                  <c:v>13.621649</c:v>
                </c:pt>
                <c:pt idx="199">
                  <c:v>11.197445</c:v>
                </c:pt>
                <c:pt idx="200">
                  <c:v>9.265778</c:v>
                </c:pt>
                <c:pt idx="201">
                  <c:v>7.215004</c:v>
                </c:pt>
                <c:pt idx="202">
                  <c:v>4.742977</c:v>
                </c:pt>
                <c:pt idx="203">
                  <c:v>3.610941</c:v>
                </c:pt>
                <c:pt idx="204">
                  <c:v>4.325446</c:v>
                </c:pt>
                <c:pt idx="205">
                  <c:v>4.363528</c:v>
                </c:pt>
                <c:pt idx="206">
                  <c:v>5.235431</c:v>
                </c:pt>
                <c:pt idx="207">
                  <c:v>6.284297</c:v>
                </c:pt>
                <c:pt idx="208">
                  <c:v>7.822117</c:v>
                </c:pt>
                <c:pt idx="209">
                  <c:v>10.316129</c:v>
                </c:pt>
                <c:pt idx="210">
                  <c:v>11.905948</c:v>
                </c:pt>
                <c:pt idx="211">
                  <c:v>14.09268</c:v>
                </c:pt>
                <c:pt idx="212">
                  <c:v>15.70357</c:v>
                </c:pt>
                <c:pt idx="213">
                  <c:v>16.45414</c:v>
                </c:pt>
                <c:pt idx="214">
                  <c:v>16.54442</c:v>
                </c:pt>
                <c:pt idx="215">
                  <c:v>16.295775</c:v>
                </c:pt>
                <c:pt idx="216">
                  <c:v>15.742712</c:v>
                </c:pt>
                <c:pt idx="217">
                  <c:v>15.050994</c:v>
                </c:pt>
                <c:pt idx="218">
                  <c:v>15.795357</c:v>
                </c:pt>
                <c:pt idx="219">
                  <c:v>16.63789</c:v>
                </c:pt>
                <c:pt idx="220">
                  <c:v>18.438968</c:v>
                </c:pt>
                <c:pt idx="221">
                  <c:v>20.35783</c:v>
                </c:pt>
                <c:pt idx="222">
                  <c:v>22.055518</c:v>
                </c:pt>
                <c:pt idx="223">
                  <c:v>23.627828</c:v>
                </c:pt>
                <c:pt idx="224">
                  <c:v>25.383501</c:v>
                </c:pt>
                <c:pt idx="225">
                  <c:v>26.8028</c:v>
                </c:pt>
                <c:pt idx="226">
                  <c:v>27.914175</c:v>
                </c:pt>
                <c:pt idx="227">
                  <c:v>28.587242</c:v>
                </c:pt>
                <c:pt idx="228">
                  <c:v>29.028312</c:v>
                </c:pt>
                <c:pt idx="229">
                  <c:v>29.077796</c:v>
                </c:pt>
                <c:pt idx="230">
                  <c:v>28.455213</c:v>
                </c:pt>
                <c:pt idx="231">
                  <c:v>27.370877</c:v>
                </c:pt>
                <c:pt idx="232">
                  <c:v>25.945698</c:v>
                </c:pt>
                <c:pt idx="233">
                  <c:v>24.192623</c:v>
                </c:pt>
                <c:pt idx="234">
                  <c:v>22.343318</c:v>
                </c:pt>
                <c:pt idx="235">
                  <c:v>20.098721</c:v>
                </c:pt>
                <c:pt idx="236">
                  <c:v>18.024131</c:v>
                </c:pt>
                <c:pt idx="237">
                  <c:v>15.743708</c:v>
                </c:pt>
                <c:pt idx="238">
                  <c:v>13.74623</c:v>
                </c:pt>
                <c:pt idx="239">
                  <c:v>11.843571</c:v>
                </c:pt>
                <c:pt idx="240">
                  <c:v>10.112758</c:v>
                </c:pt>
                <c:pt idx="241">
                  <c:v>8.908187</c:v>
                </c:pt>
                <c:pt idx="242">
                  <c:v>8.525755</c:v>
                </c:pt>
                <c:pt idx="243">
                  <c:v>8.569087</c:v>
                </c:pt>
                <c:pt idx="244">
                  <c:v>9.463389</c:v>
                </c:pt>
                <c:pt idx="245">
                  <c:v>10.509081</c:v>
                </c:pt>
                <c:pt idx="246">
                  <c:v>12.02834</c:v>
                </c:pt>
                <c:pt idx="247">
                  <c:v>14.105801</c:v>
                </c:pt>
                <c:pt idx="248">
                  <c:v>16.659196</c:v>
                </c:pt>
                <c:pt idx="249">
                  <c:v>19.698159</c:v>
                </c:pt>
                <c:pt idx="250">
                  <c:v>22.937625</c:v>
                </c:pt>
                <c:pt idx="251">
                  <c:v>26.339447</c:v>
                </c:pt>
                <c:pt idx="252">
                  <c:v>30.349702</c:v>
                </c:pt>
                <c:pt idx="253">
                  <c:v>33.378243</c:v>
                </c:pt>
                <c:pt idx="254">
                  <c:v>35.67502</c:v>
                </c:pt>
                <c:pt idx="255">
                  <c:v>37.560038</c:v>
                </c:pt>
                <c:pt idx="256">
                  <c:v>38.519605</c:v>
                </c:pt>
                <c:pt idx="257">
                  <c:v>38.893908</c:v>
                </c:pt>
                <c:pt idx="258">
                  <c:v>37.805066</c:v>
                </c:pt>
                <c:pt idx="259">
                  <c:v>36.576805</c:v>
                </c:pt>
                <c:pt idx="260">
                  <c:v>34.900729</c:v>
                </c:pt>
                <c:pt idx="261">
                  <c:v>32.787307</c:v>
                </c:pt>
                <c:pt idx="262">
                  <c:v>31.066974</c:v>
                </c:pt>
                <c:pt idx="263">
                  <c:v>28.990407</c:v>
                </c:pt>
                <c:pt idx="264">
                  <c:v>27.263888</c:v>
                </c:pt>
                <c:pt idx="265">
                  <c:v>25.801314</c:v>
                </c:pt>
                <c:pt idx="266">
                  <c:v>24.042575</c:v>
                </c:pt>
                <c:pt idx="267">
                  <c:v>22.59473</c:v>
                </c:pt>
                <c:pt idx="268">
                  <c:v>21.085685</c:v>
                </c:pt>
                <c:pt idx="269">
                  <c:v>19.362649</c:v>
                </c:pt>
                <c:pt idx="270">
                  <c:v>17.905741</c:v>
                </c:pt>
                <c:pt idx="271">
                  <c:v>16.138872</c:v>
                </c:pt>
                <c:pt idx="272">
                  <c:v>13.988685</c:v>
                </c:pt>
                <c:pt idx="273">
                  <c:v>12.369992</c:v>
                </c:pt>
                <c:pt idx="274">
                  <c:v>10.727525</c:v>
                </c:pt>
                <c:pt idx="275">
                  <c:v>10.138871</c:v>
                </c:pt>
                <c:pt idx="276">
                  <c:v>11.402182</c:v>
                </c:pt>
                <c:pt idx="277">
                  <c:v>13.368497</c:v>
                </c:pt>
                <c:pt idx="278">
                  <c:v>15.971029</c:v>
                </c:pt>
                <c:pt idx="279">
                  <c:v>19.285955</c:v>
                </c:pt>
                <c:pt idx="280">
                  <c:v>21.863179</c:v>
                </c:pt>
                <c:pt idx="281">
                  <c:v>24.606183</c:v>
                </c:pt>
                <c:pt idx="282">
                  <c:v>26.941876</c:v>
                </c:pt>
                <c:pt idx="283">
                  <c:v>29.150233</c:v>
                </c:pt>
                <c:pt idx="284">
                  <c:v>31.157782</c:v>
                </c:pt>
                <c:pt idx="285">
                  <c:v>32.950545</c:v>
                </c:pt>
                <c:pt idx="286">
                  <c:v>34.32628</c:v>
                </c:pt>
                <c:pt idx="287">
                  <c:v>34.969651</c:v>
                </c:pt>
                <c:pt idx="288">
                  <c:v>35.347055</c:v>
                </c:pt>
                <c:pt idx="289">
                  <c:v>35.31079</c:v>
                </c:pt>
                <c:pt idx="290">
                  <c:v>34.554685</c:v>
                </c:pt>
                <c:pt idx="291">
                  <c:v>33.098579</c:v>
                </c:pt>
                <c:pt idx="292">
                  <c:v>31.303557</c:v>
                </c:pt>
                <c:pt idx="293">
                  <c:v>29.036336</c:v>
                </c:pt>
                <c:pt idx="294">
                  <c:v>26.787189</c:v>
                </c:pt>
                <c:pt idx="295">
                  <c:v>24.430276</c:v>
                </c:pt>
                <c:pt idx="296">
                  <c:v>22.099657</c:v>
                </c:pt>
                <c:pt idx="297">
                  <c:v>19.691875</c:v>
                </c:pt>
                <c:pt idx="298">
                  <c:v>17.570311</c:v>
                </c:pt>
                <c:pt idx="299">
                  <c:v>15.499466</c:v>
                </c:pt>
                <c:pt idx="300">
                  <c:v>13.127629</c:v>
                </c:pt>
                <c:pt idx="301">
                  <c:v>10.828205</c:v>
                </c:pt>
                <c:pt idx="302">
                  <c:v>9.084811</c:v>
                </c:pt>
                <c:pt idx="303">
                  <c:v>7.716005</c:v>
                </c:pt>
                <c:pt idx="304">
                  <c:v>7.044457</c:v>
                </c:pt>
                <c:pt idx="305">
                  <c:v>7.217263</c:v>
                </c:pt>
                <c:pt idx="306">
                  <c:v>8.814604</c:v>
                </c:pt>
                <c:pt idx="307">
                  <c:v>11.143581</c:v>
                </c:pt>
                <c:pt idx="308">
                  <c:v>13.816257</c:v>
                </c:pt>
                <c:pt idx="309">
                  <c:v>16.562322</c:v>
                </c:pt>
                <c:pt idx="310">
                  <c:v>19.76694</c:v>
                </c:pt>
                <c:pt idx="311">
                  <c:v>23.123518</c:v>
                </c:pt>
                <c:pt idx="312">
                  <c:v>26.034633</c:v>
                </c:pt>
                <c:pt idx="313">
                  <c:v>28.979249</c:v>
                </c:pt>
                <c:pt idx="314">
                  <c:v>31.388809</c:v>
                </c:pt>
                <c:pt idx="315">
                  <c:v>33.210553</c:v>
                </c:pt>
                <c:pt idx="316">
                  <c:v>35.029576</c:v>
                </c:pt>
                <c:pt idx="317">
                  <c:v>36.424745</c:v>
                </c:pt>
                <c:pt idx="318">
                  <c:v>37.259746</c:v>
                </c:pt>
                <c:pt idx="319">
                  <c:v>37.285384</c:v>
                </c:pt>
                <c:pt idx="320">
                  <c:v>36.684308</c:v>
                </c:pt>
                <c:pt idx="321">
                  <c:v>35.496712</c:v>
                </c:pt>
                <c:pt idx="322">
                  <c:v>33.910216</c:v>
                </c:pt>
                <c:pt idx="323">
                  <c:v>31.625207</c:v>
                </c:pt>
                <c:pt idx="324">
                  <c:v>28.963106</c:v>
                </c:pt>
                <c:pt idx="325">
                  <c:v>26.196262</c:v>
                </c:pt>
                <c:pt idx="326">
                  <c:v>23.525133</c:v>
                </c:pt>
                <c:pt idx="327">
                  <c:v>21.411161</c:v>
                </c:pt>
                <c:pt idx="328">
                  <c:v>19.611457</c:v>
                </c:pt>
                <c:pt idx="329">
                  <c:v>18.123742</c:v>
                </c:pt>
                <c:pt idx="330">
                  <c:v>16.651325</c:v>
                </c:pt>
                <c:pt idx="331">
                  <c:v>14.950915</c:v>
                </c:pt>
                <c:pt idx="332">
                  <c:v>13.215464</c:v>
                </c:pt>
                <c:pt idx="333">
                  <c:v>11.893415</c:v>
                </c:pt>
                <c:pt idx="334">
                  <c:v>9.942978</c:v>
                </c:pt>
                <c:pt idx="335">
                  <c:v>9.412293</c:v>
                </c:pt>
                <c:pt idx="336">
                  <c:v>10.273442</c:v>
                </c:pt>
                <c:pt idx="337">
                  <c:v>12.019395</c:v>
                </c:pt>
                <c:pt idx="338">
                  <c:v>15.243845</c:v>
                </c:pt>
                <c:pt idx="339">
                  <c:v>18.629922</c:v>
                </c:pt>
                <c:pt idx="340">
                  <c:v>21.463713</c:v>
                </c:pt>
                <c:pt idx="341">
                  <c:v>25.342977</c:v>
                </c:pt>
                <c:pt idx="342">
                  <c:v>28.707721</c:v>
                </c:pt>
                <c:pt idx="343">
                  <c:v>32.267297</c:v>
                </c:pt>
                <c:pt idx="344">
                  <c:v>35.331481</c:v>
                </c:pt>
                <c:pt idx="345">
                  <c:v>38.246242</c:v>
                </c:pt>
                <c:pt idx="346">
                  <c:v>39.760811</c:v>
                </c:pt>
                <c:pt idx="347">
                  <c:v>40.719197</c:v>
                </c:pt>
                <c:pt idx="348">
                  <c:v>41.015254</c:v>
                </c:pt>
                <c:pt idx="349">
                  <c:v>40.669292</c:v>
                </c:pt>
                <c:pt idx="350">
                  <c:v>39.101944</c:v>
                </c:pt>
                <c:pt idx="351">
                  <c:v>37.549209</c:v>
                </c:pt>
                <c:pt idx="352">
                  <c:v>34.960176</c:v>
                </c:pt>
                <c:pt idx="353">
                  <c:v>32.047375</c:v>
                </c:pt>
                <c:pt idx="354">
                  <c:v>29.386893</c:v>
                </c:pt>
                <c:pt idx="355">
                  <c:v>26.372627</c:v>
                </c:pt>
                <c:pt idx="356">
                  <c:v>23.7515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2.498006</c:v>
                </c:pt>
                <c:pt idx="1">
                  <c:v>124.559903</c:v>
                </c:pt>
                <c:pt idx="2">
                  <c:v>366.957247</c:v>
                </c:pt>
                <c:pt idx="3">
                  <c:v>373.284844</c:v>
                </c:pt>
                <c:pt idx="4">
                  <c:v>428.959839</c:v>
                </c:pt>
                <c:pt idx="5">
                  <c:v>362.250712</c:v>
                </c:pt>
                <c:pt idx="6">
                  <c:v>324.504186</c:v>
                </c:pt>
                <c:pt idx="7">
                  <c:v>295.955852</c:v>
                </c:pt>
                <c:pt idx="8">
                  <c:v>316.183586</c:v>
                </c:pt>
                <c:pt idx="9">
                  <c:v>318.769521</c:v>
                </c:pt>
                <c:pt idx="10">
                  <c:v>332.890807</c:v>
                </c:pt>
                <c:pt idx="11">
                  <c:v>359.973769</c:v>
                </c:pt>
                <c:pt idx="12">
                  <c:v>371.878391</c:v>
                </c:pt>
                <c:pt idx="13">
                  <c:v>403.730305</c:v>
                </c:pt>
                <c:pt idx="14">
                  <c:v>486.659896</c:v>
                </c:pt>
                <c:pt idx="15">
                  <c:v>573.021657</c:v>
                </c:pt>
                <c:pt idx="16">
                  <c:v>653.329054</c:v>
                </c:pt>
                <c:pt idx="17">
                  <c:v>715.34624</c:v>
                </c:pt>
                <c:pt idx="18">
                  <c:v>759.883929</c:v>
                </c:pt>
                <c:pt idx="19">
                  <c:v>800.240893</c:v>
                </c:pt>
                <c:pt idx="20">
                  <c:v>852.378602</c:v>
                </c:pt>
                <c:pt idx="21">
                  <c:v>917.52188</c:v>
                </c:pt>
                <c:pt idx="22">
                  <c:v>989.845107</c:v>
                </c:pt>
                <c:pt idx="23">
                  <c:v>1066.834673</c:v>
                </c:pt>
                <c:pt idx="24">
                  <c:v>1152.013775</c:v>
                </c:pt>
                <c:pt idx="25">
                  <c:v>1233.512774</c:v>
                </c:pt>
                <c:pt idx="26">
                  <c:v>1322.116506</c:v>
                </c:pt>
                <c:pt idx="27">
                  <c:v>1406.292774</c:v>
                </c:pt>
                <c:pt idx="28">
                  <c:v>1492.836069</c:v>
                </c:pt>
                <c:pt idx="29">
                  <c:v>1588.546566</c:v>
                </c:pt>
                <c:pt idx="30">
                  <c:v>1684.719156</c:v>
                </c:pt>
                <c:pt idx="31">
                  <c:v>1791.539858</c:v>
                </c:pt>
                <c:pt idx="32">
                  <c:v>1899.085514</c:v>
                </c:pt>
                <c:pt idx="33">
                  <c:v>2013.879237</c:v>
                </c:pt>
                <c:pt idx="34">
                  <c:v>2123.489696</c:v>
                </c:pt>
                <c:pt idx="35">
                  <c:v>2222.819166</c:v>
                </c:pt>
                <c:pt idx="36">
                  <c:v>2312.905265</c:v>
                </c:pt>
                <c:pt idx="37">
                  <c:v>2388.078798</c:v>
                </c:pt>
                <c:pt idx="38">
                  <c:v>2460.14218</c:v>
                </c:pt>
                <c:pt idx="39">
                  <c:v>2532.043796</c:v>
                </c:pt>
                <c:pt idx="40">
                  <c:v>2605.345616</c:v>
                </c:pt>
                <c:pt idx="41">
                  <c:v>2679.457844</c:v>
                </c:pt>
                <c:pt idx="42">
                  <c:v>2740.891895</c:v>
                </c:pt>
                <c:pt idx="43">
                  <c:v>2789.338431</c:v>
                </c:pt>
                <c:pt idx="44">
                  <c:v>2819.7608</c:v>
                </c:pt>
                <c:pt idx="45">
                  <c:v>2839.75837</c:v>
                </c:pt>
                <c:pt idx="46">
                  <c:v>2852.839822</c:v>
                </c:pt>
                <c:pt idx="47">
                  <c:v>2858.745509</c:v>
                </c:pt>
                <c:pt idx="48">
                  <c:v>2852.131814</c:v>
                </c:pt>
                <c:pt idx="49">
                  <c:v>2827.655555</c:v>
                </c:pt>
                <c:pt idx="50">
                  <c:v>2793.106997</c:v>
                </c:pt>
                <c:pt idx="51">
                  <c:v>2748.332916</c:v>
                </c:pt>
                <c:pt idx="52">
                  <c:v>2699.543103</c:v>
                </c:pt>
                <c:pt idx="53">
                  <c:v>2649.737494</c:v>
                </c:pt>
                <c:pt idx="54">
                  <c:v>2597.365448</c:v>
                </c:pt>
                <c:pt idx="55">
                  <c:v>2544.20103</c:v>
                </c:pt>
                <c:pt idx="56">
                  <c:v>2487.257206</c:v>
                </c:pt>
                <c:pt idx="57">
                  <c:v>2435.054036</c:v>
                </c:pt>
                <c:pt idx="58">
                  <c:v>2385.511632</c:v>
                </c:pt>
                <c:pt idx="59">
                  <c:v>2341.221726</c:v>
                </c:pt>
                <c:pt idx="60">
                  <c:v>2301.197359</c:v>
                </c:pt>
                <c:pt idx="61">
                  <c:v>2260.935729</c:v>
                </c:pt>
                <c:pt idx="62">
                  <c:v>2216.114631</c:v>
                </c:pt>
                <c:pt idx="63">
                  <c:v>2164.984771</c:v>
                </c:pt>
                <c:pt idx="64">
                  <c:v>2112.648833</c:v>
                </c:pt>
                <c:pt idx="65">
                  <c:v>2061.012464</c:v>
                </c:pt>
                <c:pt idx="66">
                  <c:v>2015.49866</c:v>
                </c:pt>
                <c:pt idx="67">
                  <c:v>1979.188596</c:v>
                </c:pt>
                <c:pt idx="68">
                  <c:v>1947.57819</c:v>
                </c:pt>
                <c:pt idx="69">
                  <c:v>1919.574534</c:v>
                </c:pt>
                <c:pt idx="70">
                  <c:v>1894.199935</c:v>
                </c:pt>
                <c:pt idx="71">
                  <c:v>1872.448354</c:v>
                </c:pt>
                <c:pt idx="72">
                  <c:v>1850.494708</c:v>
                </c:pt>
                <c:pt idx="73">
                  <c:v>1831.027444</c:v>
                </c:pt>
                <c:pt idx="74">
                  <c:v>1808.947918</c:v>
                </c:pt>
                <c:pt idx="75">
                  <c:v>1790.619031</c:v>
                </c:pt>
                <c:pt idx="76">
                  <c:v>1776.398806</c:v>
                </c:pt>
                <c:pt idx="77">
                  <c:v>1761.538629</c:v>
                </c:pt>
                <c:pt idx="78">
                  <c:v>1745.240923</c:v>
                </c:pt>
                <c:pt idx="79">
                  <c:v>1728.005361</c:v>
                </c:pt>
                <c:pt idx="80">
                  <c:v>1716.806009</c:v>
                </c:pt>
                <c:pt idx="81">
                  <c:v>1708.403348</c:v>
                </c:pt>
                <c:pt idx="82">
                  <c:v>1704.799796</c:v>
                </c:pt>
                <c:pt idx="83">
                  <c:v>1699.32714</c:v>
                </c:pt>
                <c:pt idx="84">
                  <c:v>1697.665549</c:v>
                </c:pt>
                <c:pt idx="85">
                  <c:v>1699.217321</c:v>
                </c:pt>
                <c:pt idx="86">
                  <c:v>1701.27257</c:v>
                </c:pt>
                <c:pt idx="87">
                  <c:v>1702.270256</c:v>
                </c:pt>
                <c:pt idx="88">
                  <c:v>1704.260794</c:v>
                </c:pt>
                <c:pt idx="89">
                  <c:v>1703.921352</c:v>
                </c:pt>
                <c:pt idx="90">
                  <c:v>1700.866044</c:v>
                </c:pt>
                <c:pt idx="91">
                  <c:v>1689.155313</c:v>
                </c:pt>
                <c:pt idx="92">
                  <c:v>1675.835404</c:v>
                </c:pt>
                <c:pt idx="93">
                  <c:v>1660.888336</c:v>
                </c:pt>
                <c:pt idx="94">
                  <c:v>1647.195264</c:v>
                </c:pt>
                <c:pt idx="95">
                  <c:v>1634.544598</c:v>
                </c:pt>
                <c:pt idx="96">
                  <c:v>1623.594512</c:v>
                </c:pt>
                <c:pt idx="97">
                  <c:v>1616.904262</c:v>
                </c:pt>
                <c:pt idx="98">
                  <c:v>1605.646114</c:v>
                </c:pt>
                <c:pt idx="99">
                  <c:v>1584.062484</c:v>
                </c:pt>
                <c:pt idx="100">
                  <c:v>1554.068907</c:v>
                </c:pt>
                <c:pt idx="101">
                  <c:v>1522.109865</c:v>
                </c:pt>
                <c:pt idx="102">
                  <c:v>1492.229659</c:v>
                </c:pt>
                <c:pt idx="103">
                  <c:v>1461.17341</c:v>
                </c:pt>
                <c:pt idx="104">
                  <c:v>1426.916811</c:v>
                </c:pt>
                <c:pt idx="105">
                  <c:v>1395.094852</c:v>
                </c:pt>
                <c:pt idx="106">
                  <c:v>1360.886503</c:v>
                </c:pt>
                <c:pt idx="107">
                  <c:v>1326.583387</c:v>
                </c:pt>
                <c:pt idx="108">
                  <c:v>1288.975001</c:v>
                </c:pt>
                <c:pt idx="109">
                  <c:v>1252.395379</c:v>
                </c:pt>
                <c:pt idx="110">
                  <c:v>1218.35913</c:v>
                </c:pt>
                <c:pt idx="111">
                  <c:v>1186.376877</c:v>
                </c:pt>
                <c:pt idx="112">
                  <c:v>1151.929653</c:v>
                </c:pt>
                <c:pt idx="113">
                  <c:v>1097.704204</c:v>
                </c:pt>
                <c:pt idx="114">
                  <c:v>1042.095329</c:v>
                </c:pt>
                <c:pt idx="115">
                  <c:v>990.748704</c:v>
                </c:pt>
                <c:pt idx="116">
                  <c:v>936.853799</c:v>
                </c:pt>
                <c:pt idx="117">
                  <c:v>892.633801</c:v>
                </c:pt>
                <c:pt idx="118">
                  <c:v>843.335287</c:v>
                </c:pt>
                <c:pt idx="119">
                  <c:v>796.172243</c:v>
                </c:pt>
                <c:pt idx="120">
                  <c:v>754.026126</c:v>
                </c:pt>
                <c:pt idx="121">
                  <c:v>708.075214</c:v>
                </c:pt>
                <c:pt idx="122">
                  <c:v>662.716231</c:v>
                </c:pt>
                <c:pt idx="123">
                  <c:v>619.600798</c:v>
                </c:pt>
                <c:pt idx="124">
                  <c:v>578.834198</c:v>
                </c:pt>
                <c:pt idx="125">
                  <c:v>543.104944</c:v>
                </c:pt>
                <c:pt idx="126">
                  <c:v>504.363546</c:v>
                </c:pt>
                <c:pt idx="127">
                  <c:v>470.352935</c:v>
                </c:pt>
                <c:pt idx="128">
                  <c:v>437.784991</c:v>
                </c:pt>
                <c:pt idx="129">
                  <c:v>405.483812</c:v>
                </c:pt>
                <c:pt idx="130">
                  <c:v>374.237414</c:v>
                </c:pt>
                <c:pt idx="131">
                  <c:v>345.270846</c:v>
                </c:pt>
                <c:pt idx="132">
                  <c:v>316.489365</c:v>
                </c:pt>
                <c:pt idx="133">
                  <c:v>291.457253</c:v>
                </c:pt>
                <c:pt idx="134">
                  <c:v>267.958465</c:v>
                </c:pt>
                <c:pt idx="135">
                  <c:v>242.412372</c:v>
                </c:pt>
                <c:pt idx="136">
                  <c:v>216.705517</c:v>
                </c:pt>
                <c:pt idx="137">
                  <c:v>196.588884</c:v>
                </c:pt>
                <c:pt idx="138">
                  <c:v>174.658582</c:v>
                </c:pt>
                <c:pt idx="139">
                  <c:v>155.383724</c:v>
                </c:pt>
                <c:pt idx="140">
                  <c:v>136.242314</c:v>
                </c:pt>
                <c:pt idx="141">
                  <c:v>118.17023</c:v>
                </c:pt>
                <c:pt idx="142">
                  <c:v>101.933094</c:v>
                </c:pt>
                <c:pt idx="143">
                  <c:v>86.239577</c:v>
                </c:pt>
                <c:pt idx="144">
                  <c:v>71.719997</c:v>
                </c:pt>
                <c:pt idx="145">
                  <c:v>57.798745</c:v>
                </c:pt>
                <c:pt idx="146">
                  <c:v>45.008038</c:v>
                </c:pt>
                <c:pt idx="147">
                  <c:v>34.381619</c:v>
                </c:pt>
                <c:pt idx="148">
                  <c:v>23.390071</c:v>
                </c:pt>
                <c:pt idx="149">
                  <c:v>14.106598</c:v>
                </c:pt>
                <c:pt idx="150">
                  <c:v>6.723673</c:v>
                </c:pt>
                <c:pt idx="151">
                  <c:v>-1.25688</c:v>
                </c:pt>
                <c:pt idx="152">
                  <c:v>-8.099501</c:v>
                </c:pt>
                <c:pt idx="153">
                  <c:v>-12.919789</c:v>
                </c:pt>
                <c:pt idx="154">
                  <c:v>-18.100587</c:v>
                </c:pt>
                <c:pt idx="155">
                  <c:v>-24.000909</c:v>
                </c:pt>
                <c:pt idx="156">
                  <c:v>-27.245131</c:v>
                </c:pt>
                <c:pt idx="157">
                  <c:v>-30.440066</c:v>
                </c:pt>
                <c:pt idx="158">
                  <c:v>-33.755815</c:v>
                </c:pt>
                <c:pt idx="159">
                  <c:v>-36.954694</c:v>
                </c:pt>
                <c:pt idx="160">
                  <c:v>-40.527581</c:v>
                </c:pt>
                <c:pt idx="161">
                  <c:v>-43.003089</c:v>
                </c:pt>
                <c:pt idx="162">
                  <c:v>-45.730948</c:v>
                </c:pt>
                <c:pt idx="163">
                  <c:v>-48.11293</c:v>
                </c:pt>
                <c:pt idx="164">
                  <c:v>-50.206304</c:v>
                </c:pt>
                <c:pt idx="165">
                  <c:v>-53.084674</c:v>
                </c:pt>
                <c:pt idx="166">
                  <c:v>-53.450305</c:v>
                </c:pt>
                <c:pt idx="167">
                  <c:v>-56.578409</c:v>
                </c:pt>
                <c:pt idx="168">
                  <c:v>-58.278823</c:v>
                </c:pt>
                <c:pt idx="169">
                  <c:v>-59.656725</c:v>
                </c:pt>
                <c:pt idx="170">
                  <c:v>-61.098147</c:v>
                </c:pt>
                <c:pt idx="171">
                  <c:v>-61.174487</c:v>
                </c:pt>
                <c:pt idx="172">
                  <c:v>-63.59199</c:v>
                </c:pt>
                <c:pt idx="173">
                  <c:v>-64.880427</c:v>
                </c:pt>
                <c:pt idx="174">
                  <c:v>-65.618018</c:v>
                </c:pt>
                <c:pt idx="175">
                  <c:v>-66.209946</c:v>
                </c:pt>
                <c:pt idx="176">
                  <c:v>-66.60702</c:v>
                </c:pt>
                <c:pt idx="177">
                  <c:v>-66.283179</c:v>
                </c:pt>
                <c:pt idx="178">
                  <c:v>-67.997101</c:v>
                </c:pt>
                <c:pt idx="179">
                  <c:v>-68.255701</c:v>
                </c:pt>
                <c:pt idx="180">
                  <c:v>-68.347044</c:v>
                </c:pt>
                <c:pt idx="181">
                  <c:v>-68.779384</c:v>
                </c:pt>
                <c:pt idx="182">
                  <c:v>-67.671557</c:v>
                </c:pt>
                <c:pt idx="183">
                  <c:v>-68.128307</c:v>
                </c:pt>
                <c:pt idx="184">
                  <c:v>-68.096521</c:v>
                </c:pt>
                <c:pt idx="185">
                  <c:v>-67.814096</c:v>
                </c:pt>
                <c:pt idx="186">
                  <c:v>-67.385769</c:v>
                </c:pt>
                <c:pt idx="187">
                  <c:v>-67.527446</c:v>
                </c:pt>
                <c:pt idx="188">
                  <c:v>-67.943255</c:v>
                </c:pt>
                <c:pt idx="189">
                  <c:v>-68.339276</c:v>
                </c:pt>
                <c:pt idx="190">
                  <c:v>-68.764403</c:v>
                </c:pt>
                <c:pt idx="191">
                  <c:v>-69.168371</c:v>
                </c:pt>
                <c:pt idx="192">
                  <c:v>-70.542722</c:v>
                </c:pt>
                <c:pt idx="193">
                  <c:v>-70.967634</c:v>
                </c:pt>
                <c:pt idx="194">
                  <c:v>-71.2778</c:v>
                </c:pt>
                <c:pt idx="195">
                  <c:v>-72.102319</c:v>
                </c:pt>
                <c:pt idx="196">
                  <c:v>-73.095172</c:v>
                </c:pt>
                <c:pt idx="197">
                  <c:v>-73.711891</c:v>
                </c:pt>
                <c:pt idx="198">
                  <c:v>-73.985037</c:v>
                </c:pt>
                <c:pt idx="199">
                  <c:v>-74.924989</c:v>
                </c:pt>
                <c:pt idx="200">
                  <c:v>-73.926807</c:v>
                </c:pt>
                <c:pt idx="201">
                  <c:v>-74.239988</c:v>
                </c:pt>
                <c:pt idx="202">
                  <c:v>-73.529962</c:v>
                </c:pt>
                <c:pt idx="203">
                  <c:v>-73.182755</c:v>
                </c:pt>
                <c:pt idx="204">
                  <c:v>-73.508075</c:v>
                </c:pt>
                <c:pt idx="205">
                  <c:v>-73.086163</c:v>
                </c:pt>
                <c:pt idx="206">
                  <c:v>-71.25252</c:v>
                </c:pt>
                <c:pt idx="207">
                  <c:v>-71.780471</c:v>
                </c:pt>
                <c:pt idx="208">
                  <c:v>-71.757429</c:v>
                </c:pt>
                <c:pt idx="209">
                  <c:v>-71.839892</c:v>
                </c:pt>
                <c:pt idx="210">
                  <c:v>-71.937973</c:v>
                </c:pt>
                <c:pt idx="211">
                  <c:v>-71.902949</c:v>
                </c:pt>
                <c:pt idx="212">
                  <c:v>-72.330727</c:v>
                </c:pt>
                <c:pt idx="213">
                  <c:v>-72.406399</c:v>
                </c:pt>
                <c:pt idx="214">
                  <c:v>-72.542695</c:v>
                </c:pt>
                <c:pt idx="215">
                  <c:v>-72.823052</c:v>
                </c:pt>
                <c:pt idx="216">
                  <c:v>-73.341052</c:v>
                </c:pt>
                <c:pt idx="217">
                  <c:v>-72.979892</c:v>
                </c:pt>
                <c:pt idx="218">
                  <c:v>-72.909209</c:v>
                </c:pt>
                <c:pt idx="219">
                  <c:v>-72.975332</c:v>
                </c:pt>
                <c:pt idx="220">
                  <c:v>-73.362241</c:v>
                </c:pt>
                <c:pt idx="221">
                  <c:v>-72.255334</c:v>
                </c:pt>
                <c:pt idx="222">
                  <c:v>-72.853498</c:v>
                </c:pt>
                <c:pt idx="223">
                  <c:v>-71.988202</c:v>
                </c:pt>
                <c:pt idx="224">
                  <c:v>-71.846298</c:v>
                </c:pt>
                <c:pt idx="225">
                  <c:v>-71.422905</c:v>
                </c:pt>
                <c:pt idx="226">
                  <c:v>-71.890539</c:v>
                </c:pt>
                <c:pt idx="227">
                  <c:v>-72.43602</c:v>
                </c:pt>
                <c:pt idx="228">
                  <c:v>-72.412173</c:v>
                </c:pt>
                <c:pt idx="229">
                  <c:v>-72.512003</c:v>
                </c:pt>
                <c:pt idx="230">
                  <c:v>-71.630418</c:v>
                </c:pt>
                <c:pt idx="231">
                  <c:v>-71.337628</c:v>
                </c:pt>
                <c:pt idx="232">
                  <c:v>-70.597966</c:v>
                </c:pt>
                <c:pt idx="233">
                  <c:v>-71.548468</c:v>
                </c:pt>
                <c:pt idx="234">
                  <c:v>-71.071058</c:v>
                </c:pt>
                <c:pt idx="235">
                  <c:v>-71.560401</c:v>
                </c:pt>
                <c:pt idx="236">
                  <c:v>-72.154448</c:v>
                </c:pt>
                <c:pt idx="237">
                  <c:v>-71.65878</c:v>
                </c:pt>
                <c:pt idx="238">
                  <c:v>-72.493373</c:v>
                </c:pt>
                <c:pt idx="239">
                  <c:v>-72.631433</c:v>
                </c:pt>
                <c:pt idx="240">
                  <c:v>-72.422353</c:v>
                </c:pt>
                <c:pt idx="241">
                  <c:v>-72.205584</c:v>
                </c:pt>
                <c:pt idx="242">
                  <c:v>-71.604791</c:v>
                </c:pt>
                <c:pt idx="243">
                  <c:v>-71.84169</c:v>
                </c:pt>
                <c:pt idx="244">
                  <c:v>-72.315544</c:v>
                </c:pt>
                <c:pt idx="245">
                  <c:v>-72.679454</c:v>
                </c:pt>
                <c:pt idx="246">
                  <c:v>-72.240893</c:v>
                </c:pt>
                <c:pt idx="247">
                  <c:v>-71.788429</c:v>
                </c:pt>
                <c:pt idx="248">
                  <c:v>-72.513049</c:v>
                </c:pt>
                <c:pt idx="249">
                  <c:v>-72.76754</c:v>
                </c:pt>
                <c:pt idx="250">
                  <c:v>-73.482748</c:v>
                </c:pt>
                <c:pt idx="251">
                  <c:v>-73.722128</c:v>
                </c:pt>
                <c:pt idx="252">
                  <c:v>-73.982812</c:v>
                </c:pt>
                <c:pt idx="253">
                  <c:v>-73.286437</c:v>
                </c:pt>
                <c:pt idx="254">
                  <c:v>-72.802165</c:v>
                </c:pt>
                <c:pt idx="255">
                  <c:v>-73.267366</c:v>
                </c:pt>
                <c:pt idx="256">
                  <c:v>-72.074329</c:v>
                </c:pt>
                <c:pt idx="257">
                  <c:v>-71.95939</c:v>
                </c:pt>
                <c:pt idx="258">
                  <c:v>-71.706959</c:v>
                </c:pt>
                <c:pt idx="259">
                  <c:v>-71.562338</c:v>
                </c:pt>
                <c:pt idx="260">
                  <c:v>-70.931868</c:v>
                </c:pt>
                <c:pt idx="261">
                  <c:v>-70.793583</c:v>
                </c:pt>
                <c:pt idx="262">
                  <c:v>-70.411359</c:v>
                </c:pt>
                <c:pt idx="263">
                  <c:v>-70.748683</c:v>
                </c:pt>
                <c:pt idx="264">
                  <c:v>-72.045665</c:v>
                </c:pt>
                <c:pt idx="265">
                  <c:v>-71.680413</c:v>
                </c:pt>
                <c:pt idx="266">
                  <c:v>-72.528753</c:v>
                </c:pt>
                <c:pt idx="267">
                  <c:v>-72.762668</c:v>
                </c:pt>
                <c:pt idx="268">
                  <c:v>-72.739747</c:v>
                </c:pt>
                <c:pt idx="269">
                  <c:v>-72.859224</c:v>
                </c:pt>
                <c:pt idx="270">
                  <c:v>-72.869221</c:v>
                </c:pt>
                <c:pt idx="271">
                  <c:v>-73.351405</c:v>
                </c:pt>
                <c:pt idx="272">
                  <c:v>-73.473752</c:v>
                </c:pt>
                <c:pt idx="273">
                  <c:v>-73.718204</c:v>
                </c:pt>
                <c:pt idx="274">
                  <c:v>-73.587417</c:v>
                </c:pt>
                <c:pt idx="275">
                  <c:v>-73.573374</c:v>
                </c:pt>
                <c:pt idx="276">
                  <c:v>-73.928349</c:v>
                </c:pt>
                <c:pt idx="277">
                  <c:v>-74.276734</c:v>
                </c:pt>
                <c:pt idx="278">
                  <c:v>-74.164837</c:v>
                </c:pt>
                <c:pt idx="279">
                  <c:v>-73.443701</c:v>
                </c:pt>
                <c:pt idx="280">
                  <c:v>-74.885144</c:v>
                </c:pt>
                <c:pt idx="281">
                  <c:v>-74.426495</c:v>
                </c:pt>
                <c:pt idx="282">
                  <c:v>-74.09159</c:v>
                </c:pt>
                <c:pt idx="283">
                  <c:v>-74.920081</c:v>
                </c:pt>
                <c:pt idx="284">
                  <c:v>-75.051837</c:v>
                </c:pt>
                <c:pt idx="285">
                  <c:v>-75.4082</c:v>
                </c:pt>
                <c:pt idx="286">
                  <c:v>-75.657875</c:v>
                </c:pt>
                <c:pt idx="287">
                  <c:v>-75.416329</c:v>
                </c:pt>
                <c:pt idx="288">
                  <c:v>-76.263261</c:v>
                </c:pt>
                <c:pt idx="289">
                  <c:v>-76.615888</c:v>
                </c:pt>
                <c:pt idx="290">
                  <c:v>-77.086034</c:v>
                </c:pt>
                <c:pt idx="291">
                  <c:v>-77.589613</c:v>
                </c:pt>
                <c:pt idx="292">
                  <c:v>-77.360532</c:v>
                </c:pt>
                <c:pt idx="293">
                  <c:v>-77.267077</c:v>
                </c:pt>
                <c:pt idx="294">
                  <c:v>-76.583585</c:v>
                </c:pt>
                <c:pt idx="295">
                  <c:v>-76.360381</c:v>
                </c:pt>
                <c:pt idx="296">
                  <c:v>-76.974109</c:v>
                </c:pt>
                <c:pt idx="297">
                  <c:v>-77.592239</c:v>
                </c:pt>
                <c:pt idx="298">
                  <c:v>-77.363191</c:v>
                </c:pt>
                <c:pt idx="299">
                  <c:v>-78.43897</c:v>
                </c:pt>
                <c:pt idx="300">
                  <c:v>-78.089832</c:v>
                </c:pt>
                <c:pt idx="301">
                  <c:v>-77.840068</c:v>
                </c:pt>
                <c:pt idx="302">
                  <c:v>-78.434077</c:v>
                </c:pt>
                <c:pt idx="303">
                  <c:v>-78.281439</c:v>
                </c:pt>
                <c:pt idx="304">
                  <c:v>-78.883116</c:v>
                </c:pt>
                <c:pt idx="305">
                  <c:v>-79.11359</c:v>
                </c:pt>
                <c:pt idx="306">
                  <c:v>-78.977747</c:v>
                </c:pt>
                <c:pt idx="307">
                  <c:v>-78.817841</c:v>
                </c:pt>
                <c:pt idx="308">
                  <c:v>-78.196768</c:v>
                </c:pt>
                <c:pt idx="309">
                  <c:v>-77.696612</c:v>
                </c:pt>
                <c:pt idx="310">
                  <c:v>-77.996336</c:v>
                </c:pt>
                <c:pt idx="311">
                  <c:v>-77.91228</c:v>
                </c:pt>
                <c:pt idx="312">
                  <c:v>-77.415386</c:v>
                </c:pt>
                <c:pt idx="313">
                  <c:v>-77.763959</c:v>
                </c:pt>
                <c:pt idx="314">
                  <c:v>-78.094282</c:v>
                </c:pt>
                <c:pt idx="315">
                  <c:v>-78.207823</c:v>
                </c:pt>
                <c:pt idx="316">
                  <c:v>-78.09495</c:v>
                </c:pt>
                <c:pt idx="317">
                  <c:v>-78.109116</c:v>
                </c:pt>
                <c:pt idx="318">
                  <c:v>-78.097158</c:v>
                </c:pt>
                <c:pt idx="319">
                  <c:v>-78.101118</c:v>
                </c:pt>
                <c:pt idx="320">
                  <c:v>-78.107847</c:v>
                </c:pt>
                <c:pt idx="321">
                  <c:v>-78.007918</c:v>
                </c:pt>
                <c:pt idx="322">
                  <c:v>-78.155104</c:v>
                </c:pt>
                <c:pt idx="323">
                  <c:v>-78.152781</c:v>
                </c:pt>
                <c:pt idx="324">
                  <c:v>-78.274105</c:v>
                </c:pt>
                <c:pt idx="325">
                  <c:v>-77.698755</c:v>
                </c:pt>
                <c:pt idx="326">
                  <c:v>-77.61145</c:v>
                </c:pt>
                <c:pt idx="327">
                  <c:v>-78.449898</c:v>
                </c:pt>
                <c:pt idx="328">
                  <c:v>-77.628444</c:v>
                </c:pt>
                <c:pt idx="329">
                  <c:v>-77.628571</c:v>
                </c:pt>
                <c:pt idx="330">
                  <c:v>-78.35081</c:v>
                </c:pt>
                <c:pt idx="331">
                  <c:v>-77.652271</c:v>
                </c:pt>
                <c:pt idx="332">
                  <c:v>-78.005273</c:v>
                </c:pt>
                <c:pt idx="333">
                  <c:v>-77.997016</c:v>
                </c:pt>
                <c:pt idx="334">
                  <c:v>-78.021555</c:v>
                </c:pt>
                <c:pt idx="335">
                  <c:v>-78.355517</c:v>
                </c:pt>
                <c:pt idx="336">
                  <c:v>-78.586026</c:v>
                </c:pt>
                <c:pt idx="337">
                  <c:v>-79.425075</c:v>
                </c:pt>
                <c:pt idx="338">
                  <c:v>-79.54818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616269</c:v>
                </c:pt>
                <c:pt idx="1">
                  <c:v>10.648794</c:v>
                </c:pt>
                <c:pt idx="2">
                  <c:v>17.97686</c:v>
                </c:pt>
                <c:pt idx="3">
                  <c:v>18.642944</c:v>
                </c:pt>
                <c:pt idx="4">
                  <c:v>16.986758</c:v>
                </c:pt>
                <c:pt idx="5">
                  <c:v>13.223172</c:v>
                </c:pt>
                <c:pt idx="6">
                  <c:v>13.489738</c:v>
                </c:pt>
                <c:pt idx="7">
                  <c:v>11.730155</c:v>
                </c:pt>
                <c:pt idx="8">
                  <c:v>13.83486</c:v>
                </c:pt>
                <c:pt idx="9">
                  <c:v>13.405434</c:v>
                </c:pt>
                <c:pt idx="10">
                  <c:v>15.590079</c:v>
                </c:pt>
                <c:pt idx="11">
                  <c:v>14.984988</c:v>
                </c:pt>
                <c:pt idx="12">
                  <c:v>17.16757</c:v>
                </c:pt>
                <c:pt idx="13">
                  <c:v>18.013121</c:v>
                </c:pt>
                <c:pt idx="14">
                  <c:v>15.436681</c:v>
                </c:pt>
                <c:pt idx="15">
                  <c:v>9.307061</c:v>
                </c:pt>
                <c:pt idx="16">
                  <c:v>7.010279</c:v>
                </c:pt>
                <c:pt idx="17">
                  <c:v>8.509284</c:v>
                </c:pt>
                <c:pt idx="18">
                  <c:v>10.865008</c:v>
                </c:pt>
                <c:pt idx="19">
                  <c:v>10.254242</c:v>
                </c:pt>
                <c:pt idx="20">
                  <c:v>8.793509</c:v>
                </c:pt>
                <c:pt idx="21">
                  <c:v>7.370199</c:v>
                </c:pt>
                <c:pt idx="22">
                  <c:v>5.487056</c:v>
                </c:pt>
                <c:pt idx="23">
                  <c:v>4.603172</c:v>
                </c:pt>
                <c:pt idx="24">
                  <c:v>8.566249</c:v>
                </c:pt>
                <c:pt idx="25">
                  <c:v>13.756109</c:v>
                </c:pt>
                <c:pt idx="26">
                  <c:v>18.672671</c:v>
                </c:pt>
                <c:pt idx="27">
                  <c:v>21.6978</c:v>
                </c:pt>
                <c:pt idx="28">
                  <c:v>23.741974</c:v>
                </c:pt>
                <c:pt idx="29">
                  <c:v>25.429523</c:v>
                </c:pt>
                <c:pt idx="30">
                  <c:v>28.076631</c:v>
                </c:pt>
                <c:pt idx="31">
                  <c:v>29.846766</c:v>
                </c:pt>
                <c:pt idx="32">
                  <c:v>31.58484</c:v>
                </c:pt>
                <c:pt idx="33">
                  <c:v>33.261458</c:v>
                </c:pt>
                <c:pt idx="34">
                  <c:v>34.630923</c:v>
                </c:pt>
                <c:pt idx="35">
                  <c:v>36.788559</c:v>
                </c:pt>
                <c:pt idx="36">
                  <c:v>38.648329</c:v>
                </c:pt>
                <c:pt idx="37">
                  <c:v>41.221104</c:v>
                </c:pt>
                <c:pt idx="38">
                  <c:v>42.233255</c:v>
                </c:pt>
                <c:pt idx="39">
                  <c:v>43.124147</c:v>
                </c:pt>
                <c:pt idx="40">
                  <c:v>44.047036</c:v>
                </c:pt>
                <c:pt idx="41">
                  <c:v>44.765061</c:v>
                </c:pt>
                <c:pt idx="42">
                  <c:v>45.427605</c:v>
                </c:pt>
                <c:pt idx="43">
                  <c:v>47.042323</c:v>
                </c:pt>
                <c:pt idx="44">
                  <c:v>49.66165</c:v>
                </c:pt>
                <c:pt idx="45">
                  <c:v>52.918676</c:v>
                </c:pt>
                <c:pt idx="46">
                  <c:v>55.452979</c:v>
                </c:pt>
                <c:pt idx="47">
                  <c:v>57.667618</c:v>
                </c:pt>
                <c:pt idx="48">
                  <c:v>60.235514</c:v>
                </c:pt>
                <c:pt idx="49">
                  <c:v>62.574978</c:v>
                </c:pt>
                <c:pt idx="50">
                  <c:v>64.086019</c:v>
                </c:pt>
                <c:pt idx="51">
                  <c:v>65.157537</c:v>
                </c:pt>
                <c:pt idx="52">
                  <c:v>65.867397</c:v>
                </c:pt>
                <c:pt idx="53">
                  <c:v>66.697108</c:v>
                </c:pt>
                <c:pt idx="54">
                  <c:v>66.673965</c:v>
                </c:pt>
                <c:pt idx="55">
                  <c:v>65.019906</c:v>
                </c:pt>
                <c:pt idx="56">
                  <c:v>63.173361</c:v>
                </c:pt>
                <c:pt idx="57">
                  <c:v>61.883626</c:v>
                </c:pt>
                <c:pt idx="58">
                  <c:v>62.914165</c:v>
                </c:pt>
                <c:pt idx="59">
                  <c:v>62.853804</c:v>
                </c:pt>
                <c:pt idx="60">
                  <c:v>61.167376</c:v>
                </c:pt>
                <c:pt idx="61">
                  <c:v>60.041116</c:v>
                </c:pt>
                <c:pt idx="62">
                  <c:v>58.253575</c:v>
                </c:pt>
                <c:pt idx="63">
                  <c:v>55.352987</c:v>
                </c:pt>
                <c:pt idx="64">
                  <c:v>51.642715</c:v>
                </c:pt>
                <c:pt idx="65">
                  <c:v>47.682161</c:v>
                </c:pt>
                <c:pt idx="66">
                  <c:v>45.265213</c:v>
                </c:pt>
                <c:pt idx="67">
                  <c:v>43.618934</c:v>
                </c:pt>
                <c:pt idx="68">
                  <c:v>39.171922</c:v>
                </c:pt>
                <c:pt idx="69">
                  <c:v>32.470795</c:v>
                </c:pt>
                <c:pt idx="70">
                  <c:v>26.363242</c:v>
                </c:pt>
                <c:pt idx="71">
                  <c:v>24.32566</c:v>
                </c:pt>
                <c:pt idx="72">
                  <c:v>24.746215</c:v>
                </c:pt>
                <c:pt idx="73">
                  <c:v>22.605084</c:v>
                </c:pt>
                <c:pt idx="74">
                  <c:v>17.784493</c:v>
                </c:pt>
                <c:pt idx="75">
                  <c:v>15.584395</c:v>
                </c:pt>
                <c:pt idx="76">
                  <c:v>16.301725</c:v>
                </c:pt>
                <c:pt idx="77">
                  <c:v>15.039835</c:v>
                </c:pt>
                <c:pt idx="78">
                  <c:v>14.085942</c:v>
                </c:pt>
                <c:pt idx="79">
                  <c:v>19.376977</c:v>
                </c:pt>
                <c:pt idx="80">
                  <c:v>25.699648</c:v>
                </c:pt>
                <c:pt idx="81">
                  <c:v>28.295403</c:v>
                </c:pt>
                <c:pt idx="82">
                  <c:v>30.306225</c:v>
                </c:pt>
                <c:pt idx="83">
                  <c:v>36.44796</c:v>
                </c:pt>
                <c:pt idx="84">
                  <c:v>45.208203</c:v>
                </c:pt>
                <c:pt idx="85">
                  <c:v>53.535822</c:v>
                </c:pt>
                <c:pt idx="86">
                  <c:v>60.107551</c:v>
                </c:pt>
                <c:pt idx="87">
                  <c:v>68.47598</c:v>
                </c:pt>
                <c:pt idx="88">
                  <c:v>76.036686</c:v>
                </c:pt>
                <c:pt idx="89">
                  <c:v>79.592265</c:v>
                </c:pt>
                <c:pt idx="90">
                  <c:v>80.78592</c:v>
                </c:pt>
                <c:pt idx="91">
                  <c:v>81.212843</c:v>
                </c:pt>
                <c:pt idx="92">
                  <c:v>81.684389</c:v>
                </c:pt>
                <c:pt idx="93">
                  <c:v>80.431126</c:v>
                </c:pt>
                <c:pt idx="94">
                  <c:v>79.607687</c:v>
                </c:pt>
                <c:pt idx="95">
                  <c:v>82.62892</c:v>
                </c:pt>
                <c:pt idx="96">
                  <c:v>89.685686</c:v>
                </c:pt>
                <c:pt idx="97">
                  <c:v>97.86577</c:v>
                </c:pt>
                <c:pt idx="98">
                  <c:v>106.8596</c:v>
                </c:pt>
                <c:pt idx="99">
                  <c:v>120.266889</c:v>
                </c:pt>
                <c:pt idx="100">
                  <c:v>138.090294</c:v>
                </c:pt>
                <c:pt idx="101">
                  <c:v>155.731848</c:v>
                </c:pt>
                <c:pt idx="102">
                  <c:v>171.204202</c:v>
                </c:pt>
                <c:pt idx="103">
                  <c:v>186.936173</c:v>
                </c:pt>
                <c:pt idx="104">
                  <c:v>203.17147</c:v>
                </c:pt>
                <c:pt idx="105">
                  <c:v>217.014188</c:v>
                </c:pt>
                <c:pt idx="106">
                  <c:v>226.833244</c:v>
                </c:pt>
                <c:pt idx="107">
                  <c:v>235.339143</c:v>
                </c:pt>
                <c:pt idx="108">
                  <c:v>243.893023</c:v>
                </c:pt>
                <c:pt idx="109">
                  <c:v>252.889448</c:v>
                </c:pt>
                <c:pt idx="110">
                  <c:v>260.465919</c:v>
                </c:pt>
                <c:pt idx="111">
                  <c:v>267.753436</c:v>
                </c:pt>
                <c:pt idx="112">
                  <c:v>276.545015</c:v>
                </c:pt>
                <c:pt idx="113">
                  <c:v>284.206218</c:v>
                </c:pt>
                <c:pt idx="114">
                  <c:v>292.48788</c:v>
                </c:pt>
                <c:pt idx="115">
                  <c:v>300.675103</c:v>
                </c:pt>
                <c:pt idx="116">
                  <c:v>306.834827</c:v>
                </c:pt>
                <c:pt idx="117">
                  <c:v>311.655547</c:v>
                </c:pt>
                <c:pt idx="118">
                  <c:v>318.003499</c:v>
                </c:pt>
                <c:pt idx="119">
                  <c:v>325.374849</c:v>
                </c:pt>
                <c:pt idx="120">
                  <c:v>332.363008</c:v>
                </c:pt>
                <c:pt idx="121">
                  <c:v>339.190391</c:v>
                </c:pt>
                <c:pt idx="122">
                  <c:v>347.812065</c:v>
                </c:pt>
                <c:pt idx="123">
                  <c:v>357.697818</c:v>
                </c:pt>
                <c:pt idx="124">
                  <c:v>366.121933</c:v>
                </c:pt>
                <c:pt idx="125">
                  <c:v>371.503759</c:v>
                </c:pt>
                <c:pt idx="126">
                  <c:v>374.739244</c:v>
                </c:pt>
                <c:pt idx="127">
                  <c:v>375.306655</c:v>
                </c:pt>
                <c:pt idx="128">
                  <c:v>371.236126</c:v>
                </c:pt>
                <c:pt idx="129">
                  <c:v>362.438667</c:v>
                </c:pt>
                <c:pt idx="130">
                  <c:v>351.342293</c:v>
                </c:pt>
                <c:pt idx="131">
                  <c:v>337.833</c:v>
                </c:pt>
                <c:pt idx="132">
                  <c:v>322.152472</c:v>
                </c:pt>
                <c:pt idx="133">
                  <c:v>304.051001</c:v>
                </c:pt>
                <c:pt idx="134">
                  <c:v>285.709365</c:v>
                </c:pt>
                <c:pt idx="135">
                  <c:v>268.652202</c:v>
                </c:pt>
                <c:pt idx="136">
                  <c:v>251.878619</c:v>
                </c:pt>
                <c:pt idx="137">
                  <c:v>235.519062</c:v>
                </c:pt>
                <c:pt idx="138">
                  <c:v>220.327611</c:v>
                </c:pt>
                <c:pt idx="139">
                  <c:v>207.108634</c:v>
                </c:pt>
                <c:pt idx="140">
                  <c:v>195.115343</c:v>
                </c:pt>
                <c:pt idx="141">
                  <c:v>184.735941</c:v>
                </c:pt>
                <c:pt idx="142">
                  <c:v>176.2873</c:v>
                </c:pt>
                <c:pt idx="143">
                  <c:v>169.308969</c:v>
                </c:pt>
                <c:pt idx="144">
                  <c:v>164.129025</c:v>
                </c:pt>
                <c:pt idx="145">
                  <c:v>160.363209</c:v>
                </c:pt>
                <c:pt idx="146">
                  <c:v>158.053123</c:v>
                </c:pt>
                <c:pt idx="147">
                  <c:v>156.978396</c:v>
                </c:pt>
                <c:pt idx="148">
                  <c:v>156.483804</c:v>
                </c:pt>
                <c:pt idx="149">
                  <c:v>156.165157</c:v>
                </c:pt>
                <c:pt idx="150">
                  <c:v>157.042649</c:v>
                </c:pt>
                <c:pt idx="151">
                  <c:v>156.758688</c:v>
                </c:pt>
                <c:pt idx="152">
                  <c:v>155.791822</c:v>
                </c:pt>
                <c:pt idx="153">
                  <c:v>153.452354</c:v>
                </c:pt>
                <c:pt idx="154">
                  <c:v>149.39686</c:v>
                </c:pt>
                <c:pt idx="155">
                  <c:v>144.190582</c:v>
                </c:pt>
                <c:pt idx="156">
                  <c:v>136.998793</c:v>
                </c:pt>
                <c:pt idx="157">
                  <c:v>128.844058</c:v>
                </c:pt>
                <c:pt idx="158">
                  <c:v>119.56964</c:v>
                </c:pt>
                <c:pt idx="159">
                  <c:v>109.692299</c:v>
                </c:pt>
                <c:pt idx="160">
                  <c:v>99.611014</c:v>
                </c:pt>
                <c:pt idx="161">
                  <c:v>89.122059</c:v>
                </c:pt>
                <c:pt idx="162">
                  <c:v>78.694127</c:v>
                </c:pt>
                <c:pt idx="163">
                  <c:v>69.449534</c:v>
                </c:pt>
                <c:pt idx="164">
                  <c:v>61.107148</c:v>
                </c:pt>
                <c:pt idx="165">
                  <c:v>54.034108</c:v>
                </c:pt>
                <c:pt idx="166">
                  <c:v>48.591977</c:v>
                </c:pt>
                <c:pt idx="167">
                  <c:v>44.360453</c:v>
                </c:pt>
                <c:pt idx="168">
                  <c:v>41.753214</c:v>
                </c:pt>
                <c:pt idx="169">
                  <c:v>39.476752</c:v>
                </c:pt>
                <c:pt idx="170">
                  <c:v>36.010035</c:v>
                </c:pt>
                <c:pt idx="171">
                  <c:v>32.866114</c:v>
                </c:pt>
                <c:pt idx="172">
                  <c:v>29.145415</c:v>
                </c:pt>
                <c:pt idx="173">
                  <c:v>24.588543</c:v>
                </c:pt>
                <c:pt idx="174">
                  <c:v>20.139301</c:v>
                </c:pt>
                <c:pt idx="175">
                  <c:v>17.008619</c:v>
                </c:pt>
                <c:pt idx="176">
                  <c:v>16.816119</c:v>
                </c:pt>
                <c:pt idx="177">
                  <c:v>19.968579</c:v>
                </c:pt>
                <c:pt idx="178">
                  <c:v>25.636093</c:v>
                </c:pt>
                <c:pt idx="179">
                  <c:v>31.761357</c:v>
                </c:pt>
                <c:pt idx="180">
                  <c:v>38.485449</c:v>
                </c:pt>
                <c:pt idx="181">
                  <c:v>44.220992</c:v>
                </c:pt>
                <c:pt idx="182">
                  <c:v>48.877294</c:v>
                </c:pt>
                <c:pt idx="183">
                  <c:v>52.123644</c:v>
                </c:pt>
                <c:pt idx="184">
                  <c:v>54.485848</c:v>
                </c:pt>
                <c:pt idx="185">
                  <c:v>56.093076</c:v>
                </c:pt>
                <c:pt idx="186">
                  <c:v>55.673625</c:v>
                </c:pt>
                <c:pt idx="187">
                  <c:v>54.339697</c:v>
                </c:pt>
                <c:pt idx="188">
                  <c:v>52.03967</c:v>
                </c:pt>
                <c:pt idx="189">
                  <c:v>48.592606</c:v>
                </c:pt>
                <c:pt idx="190">
                  <c:v>43.783689</c:v>
                </c:pt>
                <c:pt idx="191">
                  <c:v>38.682432</c:v>
                </c:pt>
                <c:pt idx="192">
                  <c:v>33.576713</c:v>
                </c:pt>
                <c:pt idx="193">
                  <c:v>27.93745</c:v>
                </c:pt>
                <c:pt idx="194">
                  <c:v>22.411797</c:v>
                </c:pt>
                <c:pt idx="195">
                  <c:v>17.518927</c:v>
                </c:pt>
                <c:pt idx="196">
                  <c:v>12.601223</c:v>
                </c:pt>
                <c:pt idx="197">
                  <c:v>9.690465</c:v>
                </c:pt>
                <c:pt idx="198">
                  <c:v>8.299104</c:v>
                </c:pt>
                <c:pt idx="199">
                  <c:v>9.489511</c:v>
                </c:pt>
                <c:pt idx="200">
                  <c:v>11.310221</c:v>
                </c:pt>
                <c:pt idx="201">
                  <c:v>13.498337</c:v>
                </c:pt>
                <c:pt idx="202">
                  <c:v>15.71993</c:v>
                </c:pt>
                <c:pt idx="203">
                  <c:v>18.409529</c:v>
                </c:pt>
                <c:pt idx="204">
                  <c:v>20.342305</c:v>
                </c:pt>
                <c:pt idx="205">
                  <c:v>21.3426</c:v>
                </c:pt>
                <c:pt idx="206">
                  <c:v>22.552858</c:v>
                </c:pt>
                <c:pt idx="207">
                  <c:v>23.066965</c:v>
                </c:pt>
                <c:pt idx="208">
                  <c:v>22.749494</c:v>
                </c:pt>
                <c:pt idx="209">
                  <c:v>21.775345</c:v>
                </c:pt>
                <c:pt idx="210">
                  <c:v>21.239894</c:v>
                </c:pt>
                <c:pt idx="211">
                  <c:v>19.720091</c:v>
                </c:pt>
                <c:pt idx="212">
                  <c:v>17.962472</c:v>
                </c:pt>
                <c:pt idx="213">
                  <c:v>15.105138</c:v>
                </c:pt>
                <c:pt idx="214">
                  <c:v>11.822803</c:v>
                </c:pt>
                <c:pt idx="215">
                  <c:v>7.960214</c:v>
                </c:pt>
                <c:pt idx="216">
                  <c:v>6.56578</c:v>
                </c:pt>
                <c:pt idx="217">
                  <c:v>9.160632</c:v>
                </c:pt>
                <c:pt idx="218">
                  <c:v>13.201672</c:v>
                </c:pt>
                <c:pt idx="219">
                  <c:v>16.408621</c:v>
                </c:pt>
                <c:pt idx="220">
                  <c:v>18.884248</c:v>
                </c:pt>
                <c:pt idx="221">
                  <c:v>21.420288</c:v>
                </c:pt>
                <c:pt idx="222">
                  <c:v>22.436279</c:v>
                </c:pt>
                <c:pt idx="223">
                  <c:v>22.977312</c:v>
                </c:pt>
                <c:pt idx="224">
                  <c:v>23.079831</c:v>
                </c:pt>
                <c:pt idx="225">
                  <c:v>23.136605</c:v>
                </c:pt>
                <c:pt idx="226">
                  <c:v>23.231125</c:v>
                </c:pt>
                <c:pt idx="227">
                  <c:v>23.386095</c:v>
                </c:pt>
                <c:pt idx="228">
                  <c:v>23.397537</c:v>
                </c:pt>
                <c:pt idx="229">
                  <c:v>23.849752</c:v>
                </c:pt>
                <c:pt idx="230">
                  <c:v>24.277813</c:v>
                </c:pt>
                <c:pt idx="231">
                  <c:v>24.626121</c:v>
                </c:pt>
                <c:pt idx="232">
                  <c:v>24.639172</c:v>
                </c:pt>
                <c:pt idx="233">
                  <c:v>24.039416</c:v>
                </c:pt>
                <c:pt idx="234">
                  <c:v>23.388105</c:v>
                </c:pt>
                <c:pt idx="235">
                  <c:v>22.563971</c:v>
                </c:pt>
                <c:pt idx="236">
                  <c:v>21.807611</c:v>
                </c:pt>
                <c:pt idx="237">
                  <c:v>21.193437</c:v>
                </c:pt>
                <c:pt idx="238">
                  <c:v>20.213142</c:v>
                </c:pt>
                <c:pt idx="239">
                  <c:v>19.54143</c:v>
                </c:pt>
                <c:pt idx="240">
                  <c:v>18.666538</c:v>
                </c:pt>
                <c:pt idx="241">
                  <c:v>17.890979</c:v>
                </c:pt>
                <c:pt idx="242">
                  <c:v>17.179618</c:v>
                </c:pt>
                <c:pt idx="243">
                  <c:v>16.298124</c:v>
                </c:pt>
                <c:pt idx="244">
                  <c:v>15.430756</c:v>
                </c:pt>
                <c:pt idx="245">
                  <c:v>15.016158</c:v>
                </c:pt>
                <c:pt idx="246">
                  <c:v>14.574322</c:v>
                </c:pt>
                <c:pt idx="247">
                  <c:v>14.737472</c:v>
                </c:pt>
                <c:pt idx="248">
                  <c:v>15.623541</c:v>
                </c:pt>
                <c:pt idx="249">
                  <c:v>16.826376</c:v>
                </c:pt>
                <c:pt idx="250">
                  <c:v>18.925597</c:v>
                </c:pt>
                <c:pt idx="251">
                  <c:v>20.792969</c:v>
                </c:pt>
                <c:pt idx="252">
                  <c:v>22.381693</c:v>
                </c:pt>
                <c:pt idx="253">
                  <c:v>23.176886</c:v>
                </c:pt>
                <c:pt idx="254">
                  <c:v>23.17764</c:v>
                </c:pt>
                <c:pt idx="255">
                  <c:v>22.40604</c:v>
                </c:pt>
                <c:pt idx="256">
                  <c:v>21.332665</c:v>
                </c:pt>
                <c:pt idx="257">
                  <c:v>19.713109</c:v>
                </c:pt>
                <c:pt idx="258">
                  <c:v>18.073598</c:v>
                </c:pt>
                <c:pt idx="259">
                  <c:v>16.839821</c:v>
                </c:pt>
                <c:pt idx="260">
                  <c:v>17.355426</c:v>
                </c:pt>
                <c:pt idx="261">
                  <c:v>18.060282</c:v>
                </c:pt>
                <c:pt idx="262">
                  <c:v>19.413411</c:v>
                </c:pt>
                <c:pt idx="263">
                  <c:v>20.474624</c:v>
                </c:pt>
                <c:pt idx="264">
                  <c:v>22.012128</c:v>
                </c:pt>
                <c:pt idx="265">
                  <c:v>23.225638</c:v>
                </c:pt>
                <c:pt idx="266">
                  <c:v>24.210812</c:v>
                </c:pt>
                <c:pt idx="267">
                  <c:v>25.30296</c:v>
                </c:pt>
                <c:pt idx="268">
                  <c:v>26.26198</c:v>
                </c:pt>
                <c:pt idx="269">
                  <c:v>26.978937</c:v>
                </c:pt>
                <c:pt idx="270">
                  <c:v>27.140357</c:v>
                </c:pt>
                <c:pt idx="271">
                  <c:v>27.185882</c:v>
                </c:pt>
                <c:pt idx="272">
                  <c:v>27.085405</c:v>
                </c:pt>
                <c:pt idx="273">
                  <c:v>26.37283</c:v>
                </c:pt>
                <c:pt idx="274">
                  <c:v>25.837786</c:v>
                </c:pt>
                <c:pt idx="275">
                  <c:v>25.725109</c:v>
                </c:pt>
                <c:pt idx="276">
                  <c:v>25.560323</c:v>
                </c:pt>
                <c:pt idx="277">
                  <c:v>25.699728</c:v>
                </c:pt>
                <c:pt idx="278">
                  <c:v>26.045145</c:v>
                </c:pt>
                <c:pt idx="279">
                  <c:v>26.161857</c:v>
                </c:pt>
                <c:pt idx="280">
                  <c:v>26.469321</c:v>
                </c:pt>
                <c:pt idx="281">
                  <c:v>26.673931</c:v>
                </c:pt>
                <c:pt idx="282">
                  <c:v>26.414878</c:v>
                </c:pt>
                <c:pt idx="283">
                  <c:v>26.335135</c:v>
                </c:pt>
                <c:pt idx="284">
                  <c:v>26.241468</c:v>
                </c:pt>
                <c:pt idx="285">
                  <c:v>26.022516</c:v>
                </c:pt>
                <c:pt idx="286">
                  <c:v>25.584619</c:v>
                </c:pt>
                <c:pt idx="287">
                  <c:v>25.243794</c:v>
                </c:pt>
                <c:pt idx="288">
                  <c:v>24.928433</c:v>
                </c:pt>
                <c:pt idx="289">
                  <c:v>24.551926</c:v>
                </c:pt>
                <c:pt idx="290">
                  <c:v>23.42749</c:v>
                </c:pt>
                <c:pt idx="291">
                  <c:v>22.192575</c:v>
                </c:pt>
                <c:pt idx="292">
                  <c:v>20.966456</c:v>
                </c:pt>
                <c:pt idx="293">
                  <c:v>19.421974</c:v>
                </c:pt>
                <c:pt idx="294">
                  <c:v>18.492368</c:v>
                </c:pt>
                <c:pt idx="295">
                  <c:v>17.404151</c:v>
                </c:pt>
                <c:pt idx="296">
                  <c:v>16.788908</c:v>
                </c:pt>
                <c:pt idx="297">
                  <c:v>16.013669</c:v>
                </c:pt>
                <c:pt idx="298">
                  <c:v>16.014595</c:v>
                </c:pt>
                <c:pt idx="299">
                  <c:v>16.014125</c:v>
                </c:pt>
                <c:pt idx="300">
                  <c:v>16.328007</c:v>
                </c:pt>
                <c:pt idx="301">
                  <c:v>17.138277</c:v>
                </c:pt>
                <c:pt idx="302">
                  <c:v>17.754654</c:v>
                </c:pt>
                <c:pt idx="303">
                  <c:v>18.26774</c:v>
                </c:pt>
                <c:pt idx="304">
                  <c:v>18.999723</c:v>
                </c:pt>
                <c:pt idx="305">
                  <c:v>19.977835</c:v>
                </c:pt>
                <c:pt idx="306">
                  <c:v>20.418502</c:v>
                </c:pt>
                <c:pt idx="307">
                  <c:v>21.357402</c:v>
                </c:pt>
                <c:pt idx="308">
                  <c:v>21.96392</c:v>
                </c:pt>
                <c:pt idx="309">
                  <c:v>23.4229</c:v>
                </c:pt>
                <c:pt idx="310">
                  <c:v>24.579489</c:v>
                </c:pt>
                <c:pt idx="311">
                  <c:v>25.76695</c:v>
                </c:pt>
                <c:pt idx="312">
                  <c:v>26.571867</c:v>
                </c:pt>
                <c:pt idx="313">
                  <c:v>27.531168</c:v>
                </c:pt>
                <c:pt idx="314">
                  <c:v>28.04835</c:v>
                </c:pt>
                <c:pt idx="315">
                  <c:v>28.339425</c:v>
                </c:pt>
                <c:pt idx="316">
                  <c:v>28.495838</c:v>
                </c:pt>
                <c:pt idx="317">
                  <c:v>28.368023</c:v>
                </c:pt>
                <c:pt idx="318">
                  <c:v>28.131025</c:v>
                </c:pt>
                <c:pt idx="319">
                  <c:v>27.749125</c:v>
                </c:pt>
                <c:pt idx="320">
                  <c:v>27.177768</c:v>
                </c:pt>
                <c:pt idx="321">
                  <c:v>26.545217</c:v>
                </c:pt>
                <c:pt idx="322">
                  <c:v>25.735667</c:v>
                </c:pt>
                <c:pt idx="323">
                  <c:v>25.120222</c:v>
                </c:pt>
                <c:pt idx="324">
                  <c:v>24.489325</c:v>
                </c:pt>
                <c:pt idx="325">
                  <c:v>23.828377</c:v>
                </c:pt>
                <c:pt idx="326">
                  <c:v>23.146949</c:v>
                </c:pt>
                <c:pt idx="327">
                  <c:v>22.682426</c:v>
                </c:pt>
                <c:pt idx="328">
                  <c:v>22.436797</c:v>
                </c:pt>
                <c:pt idx="329">
                  <c:v>22.455194</c:v>
                </c:pt>
                <c:pt idx="330">
                  <c:v>22.920661</c:v>
                </c:pt>
                <c:pt idx="331">
                  <c:v>23.137469</c:v>
                </c:pt>
                <c:pt idx="332">
                  <c:v>23.679671</c:v>
                </c:pt>
                <c:pt idx="333">
                  <c:v>24.327814</c:v>
                </c:pt>
                <c:pt idx="334">
                  <c:v>25.446441</c:v>
                </c:pt>
                <c:pt idx="335">
                  <c:v>26.165034</c:v>
                </c:pt>
                <c:pt idx="336">
                  <c:v>27.115938</c:v>
                </c:pt>
                <c:pt idx="337">
                  <c:v>27.899502</c:v>
                </c:pt>
                <c:pt idx="338">
                  <c:v>29.33288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3.507919</c:v>
                </c:pt>
                <c:pt idx="1">
                  <c:v>150.209798</c:v>
                </c:pt>
                <c:pt idx="2">
                  <c:v>351.267344</c:v>
                </c:pt>
                <c:pt idx="3">
                  <c:v>375.060231</c:v>
                </c:pt>
                <c:pt idx="4">
                  <c:v>422.484979</c:v>
                </c:pt>
                <c:pt idx="5">
                  <c:v>350.469488</c:v>
                </c:pt>
                <c:pt idx="6">
                  <c:v>319.481044</c:v>
                </c:pt>
                <c:pt idx="7">
                  <c:v>275.421681</c:v>
                </c:pt>
                <c:pt idx="8">
                  <c:v>311.408904</c:v>
                </c:pt>
                <c:pt idx="9">
                  <c:v>302.544668</c:v>
                </c:pt>
                <c:pt idx="10">
                  <c:v>325.180118</c:v>
                </c:pt>
                <c:pt idx="11">
                  <c:v>320.548788</c:v>
                </c:pt>
                <c:pt idx="12">
                  <c:v>365.285622</c:v>
                </c:pt>
                <c:pt idx="13">
                  <c:v>424.645265</c:v>
                </c:pt>
                <c:pt idx="14">
                  <c:v>502.001593</c:v>
                </c:pt>
                <c:pt idx="15">
                  <c:v>572.541534</c:v>
                </c:pt>
                <c:pt idx="16">
                  <c:v>625.879962</c:v>
                </c:pt>
                <c:pt idx="17">
                  <c:v>674.064919</c:v>
                </c:pt>
                <c:pt idx="18">
                  <c:v>730.144875</c:v>
                </c:pt>
                <c:pt idx="19">
                  <c:v>788.191445</c:v>
                </c:pt>
                <c:pt idx="20">
                  <c:v>867.735291</c:v>
                </c:pt>
                <c:pt idx="21">
                  <c:v>951.654247</c:v>
                </c:pt>
                <c:pt idx="22">
                  <c:v>1038.613612</c:v>
                </c:pt>
                <c:pt idx="23">
                  <c:v>1133.291999</c:v>
                </c:pt>
                <c:pt idx="24">
                  <c:v>1230.677108</c:v>
                </c:pt>
                <c:pt idx="25">
                  <c:v>1335.494459</c:v>
                </c:pt>
                <c:pt idx="26">
                  <c:v>1452.45519</c:v>
                </c:pt>
                <c:pt idx="27">
                  <c:v>1568.51936</c:v>
                </c:pt>
                <c:pt idx="28">
                  <c:v>1683.466524</c:v>
                </c:pt>
                <c:pt idx="29">
                  <c:v>1806.255852</c:v>
                </c:pt>
                <c:pt idx="30">
                  <c:v>1932.849265</c:v>
                </c:pt>
                <c:pt idx="31">
                  <c:v>2065.71319</c:v>
                </c:pt>
                <c:pt idx="32">
                  <c:v>2203.643406</c:v>
                </c:pt>
                <c:pt idx="33">
                  <c:v>2342.492342</c:v>
                </c:pt>
                <c:pt idx="34">
                  <c:v>2475.3913</c:v>
                </c:pt>
                <c:pt idx="35">
                  <c:v>2594.843968</c:v>
                </c:pt>
                <c:pt idx="36">
                  <c:v>2699.731606</c:v>
                </c:pt>
                <c:pt idx="37">
                  <c:v>2790.490384</c:v>
                </c:pt>
                <c:pt idx="38">
                  <c:v>2864.064246</c:v>
                </c:pt>
                <c:pt idx="39">
                  <c:v>2924.428065</c:v>
                </c:pt>
                <c:pt idx="40">
                  <c:v>2972.124715</c:v>
                </c:pt>
                <c:pt idx="41">
                  <c:v>3004.989535</c:v>
                </c:pt>
                <c:pt idx="42">
                  <c:v>3018.799665</c:v>
                </c:pt>
                <c:pt idx="43">
                  <c:v>3009.643684</c:v>
                </c:pt>
                <c:pt idx="44">
                  <c:v>2984.251601</c:v>
                </c:pt>
                <c:pt idx="45">
                  <c:v>2944.428965</c:v>
                </c:pt>
                <c:pt idx="46">
                  <c:v>2890.730155</c:v>
                </c:pt>
                <c:pt idx="47">
                  <c:v>2826.223161</c:v>
                </c:pt>
                <c:pt idx="48">
                  <c:v>2753.089267</c:v>
                </c:pt>
                <c:pt idx="49">
                  <c:v>2676.133611</c:v>
                </c:pt>
                <c:pt idx="50">
                  <c:v>2598.830561</c:v>
                </c:pt>
                <c:pt idx="51">
                  <c:v>2516.233569</c:v>
                </c:pt>
                <c:pt idx="52">
                  <c:v>2439.056035</c:v>
                </c:pt>
                <c:pt idx="53">
                  <c:v>2359.422846</c:v>
                </c:pt>
                <c:pt idx="54">
                  <c:v>2283.63782</c:v>
                </c:pt>
                <c:pt idx="55">
                  <c:v>2211.054152</c:v>
                </c:pt>
                <c:pt idx="56">
                  <c:v>2141.892996</c:v>
                </c:pt>
                <c:pt idx="57">
                  <c:v>2083.367169</c:v>
                </c:pt>
                <c:pt idx="58">
                  <c:v>2031.317717</c:v>
                </c:pt>
                <c:pt idx="59">
                  <c:v>1992.279344</c:v>
                </c:pt>
                <c:pt idx="60">
                  <c:v>1956.77381</c:v>
                </c:pt>
                <c:pt idx="61">
                  <c:v>1928.268702</c:v>
                </c:pt>
                <c:pt idx="62">
                  <c:v>1903.407184</c:v>
                </c:pt>
                <c:pt idx="63">
                  <c:v>1878.635292</c:v>
                </c:pt>
                <c:pt idx="64">
                  <c:v>1858.113451</c:v>
                </c:pt>
                <c:pt idx="65">
                  <c:v>1840.871488</c:v>
                </c:pt>
                <c:pt idx="66">
                  <c:v>1832.243337</c:v>
                </c:pt>
                <c:pt idx="67">
                  <c:v>1831.452402</c:v>
                </c:pt>
                <c:pt idx="68">
                  <c:v>1840.681689</c:v>
                </c:pt>
                <c:pt idx="69">
                  <c:v>1858.067085</c:v>
                </c:pt>
                <c:pt idx="70">
                  <c:v>1877.602714</c:v>
                </c:pt>
                <c:pt idx="71">
                  <c:v>1899.182005</c:v>
                </c:pt>
                <c:pt idx="72">
                  <c:v>1919.812185</c:v>
                </c:pt>
                <c:pt idx="73">
                  <c:v>1940.69824</c:v>
                </c:pt>
                <c:pt idx="74">
                  <c:v>1962.910693</c:v>
                </c:pt>
                <c:pt idx="75">
                  <c:v>1985.47695</c:v>
                </c:pt>
                <c:pt idx="76">
                  <c:v>2007.404662</c:v>
                </c:pt>
                <c:pt idx="77">
                  <c:v>2026.576985</c:v>
                </c:pt>
                <c:pt idx="78">
                  <c:v>2042.946197</c:v>
                </c:pt>
                <c:pt idx="79">
                  <c:v>2058.940049</c:v>
                </c:pt>
                <c:pt idx="80">
                  <c:v>2068.154985</c:v>
                </c:pt>
                <c:pt idx="81">
                  <c:v>2076.54486</c:v>
                </c:pt>
                <c:pt idx="82">
                  <c:v>2077.087471</c:v>
                </c:pt>
                <c:pt idx="83">
                  <c:v>2076.115569</c:v>
                </c:pt>
                <c:pt idx="84">
                  <c:v>2070.96929</c:v>
                </c:pt>
                <c:pt idx="85">
                  <c:v>2065.991481</c:v>
                </c:pt>
                <c:pt idx="86">
                  <c:v>2057.396329</c:v>
                </c:pt>
                <c:pt idx="87">
                  <c:v>2044.64175</c:v>
                </c:pt>
                <c:pt idx="88">
                  <c:v>2025.317884</c:v>
                </c:pt>
                <c:pt idx="89">
                  <c:v>2001.590562</c:v>
                </c:pt>
                <c:pt idx="90">
                  <c:v>1975.245304</c:v>
                </c:pt>
                <c:pt idx="91">
                  <c:v>1941.612806</c:v>
                </c:pt>
                <c:pt idx="92">
                  <c:v>1899.904892</c:v>
                </c:pt>
                <c:pt idx="93">
                  <c:v>1850.299769</c:v>
                </c:pt>
                <c:pt idx="94">
                  <c:v>1800.206187</c:v>
                </c:pt>
                <c:pt idx="95">
                  <c:v>1755.668919</c:v>
                </c:pt>
                <c:pt idx="96">
                  <c:v>1711.402673</c:v>
                </c:pt>
                <c:pt idx="97">
                  <c:v>1668.904531</c:v>
                </c:pt>
                <c:pt idx="98">
                  <c:v>1621.702624</c:v>
                </c:pt>
                <c:pt idx="99">
                  <c:v>1572.352621</c:v>
                </c:pt>
                <c:pt idx="100">
                  <c:v>1519.472822</c:v>
                </c:pt>
                <c:pt idx="101">
                  <c:v>1459.66981</c:v>
                </c:pt>
                <c:pt idx="102">
                  <c:v>1400.614154</c:v>
                </c:pt>
                <c:pt idx="103">
                  <c:v>1343.989006</c:v>
                </c:pt>
                <c:pt idx="104">
                  <c:v>1290.936186</c:v>
                </c:pt>
                <c:pt idx="105">
                  <c:v>1237.089975</c:v>
                </c:pt>
                <c:pt idx="106">
                  <c:v>1185.337898</c:v>
                </c:pt>
                <c:pt idx="107">
                  <c:v>1136.989152</c:v>
                </c:pt>
                <c:pt idx="108">
                  <c:v>1090.733842</c:v>
                </c:pt>
                <c:pt idx="109">
                  <c:v>1045.145219</c:v>
                </c:pt>
                <c:pt idx="110">
                  <c:v>1002.663092</c:v>
                </c:pt>
                <c:pt idx="111">
                  <c:v>964.389783</c:v>
                </c:pt>
                <c:pt idx="112">
                  <c:v>925.881311</c:v>
                </c:pt>
                <c:pt idx="113">
                  <c:v>888.409908</c:v>
                </c:pt>
                <c:pt idx="114">
                  <c:v>839.351707</c:v>
                </c:pt>
                <c:pt idx="115">
                  <c:v>785.237154</c:v>
                </c:pt>
                <c:pt idx="116">
                  <c:v>739.392687</c:v>
                </c:pt>
                <c:pt idx="117">
                  <c:v>692.224241</c:v>
                </c:pt>
                <c:pt idx="118">
                  <c:v>647.415902</c:v>
                </c:pt>
                <c:pt idx="119">
                  <c:v>607.178397</c:v>
                </c:pt>
                <c:pt idx="120">
                  <c:v>569.545818</c:v>
                </c:pt>
                <c:pt idx="121">
                  <c:v>535.637768</c:v>
                </c:pt>
                <c:pt idx="122">
                  <c:v>502.861887</c:v>
                </c:pt>
                <c:pt idx="123">
                  <c:v>467.712693</c:v>
                </c:pt>
                <c:pt idx="124">
                  <c:v>433.715812</c:v>
                </c:pt>
                <c:pt idx="125">
                  <c:v>406.333546</c:v>
                </c:pt>
                <c:pt idx="126">
                  <c:v>379.661579</c:v>
                </c:pt>
                <c:pt idx="127">
                  <c:v>356.180513</c:v>
                </c:pt>
                <c:pt idx="128">
                  <c:v>329.094918</c:v>
                </c:pt>
                <c:pt idx="129">
                  <c:v>302.853318</c:v>
                </c:pt>
                <c:pt idx="130">
                  <c:v>282.220395</c:v>
                </c:pt>
                <c:pt idx="131">
                  <c:v>261.41262</c:v>
                </c:pt>
                <c:pt idx="132">
                  <c:v>238.317883</c:v>
                </c:pt>
                <c:pt idx="133">
                  <c:v>218.83042</c:v>
                </c:pt>
                <c:pt idx="134">
                  <c:v>201.654277</c:v>
                </c:pt>
                <c:pt idx="135">
                  <c:v>184.429962</c:v>
                </c:pt>
                <c:pt idx="136">
                  <c:v>169.537374</c:v>
                </c:pt>
                <c:pt idx="137">
                  <c:v>152.034579</c:v>
                </c:pt>
                <c:pt idx="138">
                  <c:v>137.70122</c:v>
                </c:pt>
                <c:pt idx="139">
                  <c:v>126.015099</c:v>
                </c:pt>
                <c:pt idx="140">
                  <c:v>113.280219</c:v>
                </c:pt>
                <c:pt idx="141">
                  <c:v>100.031903</c:v>
                </c:pt>
                <c:pt idx="142">
                  <c:v>88.808808</c:v>
                </c:pt>
                <c:pt idx="143">
                  <c:v>79.792327</c:v>
                </c:pt>
                <c:pt idx="144">
                  <c:v>71.687851</c:v>
                </c:pt>
                <c:pt idx="145">
                  <c:v>63.520601</c:v>
                </c:pt>
                <c:pt idx="146">
                  <c:v>55.531586</c:v>
                </c:pt>
                <c:pt idx="147">
                  <c:v>47.380871</c:v>
                </c:pt>
                <c:pt idx="148">
                  <c:v>40.325805</c:v>
                </c:pt>
                <c:pt idx="149">
                  <c:v>34.545313</c:v>
                </c:pt>
                <c:pt idx="150">
                  <c:v>28.100385</c:v>
                </c:pt>
                <c:pt idx="151">
                  <c:v>22.498021</c:v>
                </c:pt>
                <c:pt idx="152">
                  <c:v>16.962361</c:v>
                </c:pt>
                <c:pt idx="153">
                  <c:v>12.431394</c:v>
                </c:pt>
                <c:pt idx="154">
                  <c:v>9.273267</c:v>
                </c:pt>
                <c:pt idx="155">
                  <c:v>4.395666</c:v>
                </c:pt>
                <c:pt idx="156">
                  <c:v>-0.063736</c:v>
                </c:pt>
                <c:pt idx="157">
                  <c:v>-4.158415</c:v>
                </c:pt>
                <c:pt idx="158">
                  <c:v>-8.133801</c:v>
                </c:pt>
                <c:pt idx="159">
                  <c:v>-12.834526</c:v>
                </c:pt>
                <c:pt idx="160">
                  <c:v>-16.143285</c:v>
                </c:pt>
                <c:pt idx="161">
                  <c:v>-19.331497</c:v>
                </c:pt>
                <c:pt idx="162">
                  <c:v>-23.073614</c:v>
                </c:pt>
                <c:pt idx="163">
                  <c:v>-25.985836</c:v>
                </c:pt>
                <c:pt idx="164">
                  <c:v>-29.284342</c:v>
                </c:pt>
                <c:pt idx="165">
                  <c:v>-32.218117</c:v>
                </c:pt>
                <c:pt idx="166">
                  <c:v>-34.256704</c:v>
                </c:pt>
                <c:pt idx="167">
                  <c:v>-37.290765</c:v>
                </c:pt>
                <c:pt idx="168">
                  <c:v>-39.640038</c:v>
                </c:pt>
                <c:pt idx="169">
                  <c:v>-41.864683</c:v>
                </c:pt>
                <c:pt idx="170">
                  <c:v>-43.707761</c:v>
                </c:pt>
                <c:pt idx="171">
                  <c:v>-44.02783</c:v>
                </c:pt>
                <c:pt idx="172">
                  <c:v>-45.998508</c:v>
                </c:pt>
                <c:pt idx="173">
                  <c:v>-46.059561</c:v>
                </c:pt>
                <c:pt idx="174">
                  <c:v>-46.780709</c:v>
                </c:pt>
                <c:pt idx="175">
                  <c:v>-47.132117</c:v>
                </c:pt>
                <c:pt idx="176">
                  <c:v>-47.440034</c:v>
                </c:pt>
                <c:pt idx="177">
                  <c:v>-47.961269</c:v>
                </c:pt>
                <c:pt idx="178">
                  <c:v>-48.834744</c:v>
                </c:pt>
                <c:pt idx="179">
                  <c:v>-48.629468</c:v>
                </c:pt>
                <c:pt idx="180">
                  <c:v>-48.464769</c:v>
                </c:pt>
                <c:pt idx="181">
                  <c:v>-48.906588</c:v>
                </c:pt>
                <c:pt idx="182">
                  <c:v>-49.355166</c:v>
                </c:pt>
                <c:pt idx="183">
                  <c:v>-49.589041</c:v>
                </c:pt>
                <c:pt idx="184">
                  <c:v>-49.460929</c:v>
                </c:pt>
                <c:pt idx="185">
                  <c:v>-48.551656</c:v>
                </c:pt>
                <c:pt idx="186">
                  <c:v>-49.240148</c:v>
                </c:pt>
                <c:pt idx="187">
                  <c:v>-49.396106</c:v>
                </c:pt>
                <c:pt idx="188">
                  <c:v>-51.106648</c:v>
                </c:pt>
                <c:pt idx="189">
                  <c:v>-51.450946</c:v>
                </c:pt>
                <c:pt idx="190">
                  <c:v>-50.858413</c:v>
                </c:pt>
                <c:pt idx="191">
                  <c:v>-52.681042</c:v>
                </c:pt>
                <c:pt idx="192">
                  <c:v>-52.437188</c:v>
                </c:pt>
                <c:pt idx="193">
                  <c:v>-52.577764</c:v>
                </c:pt>
                <c:pt idx="194">
                  <c:v>-52.900135</c:v>
                </c:pt>
                <c:pt idx="195">
                  <c:v>-53.329495</c:v>
                </c:pt>
                <c:pt idx="196">
                  <c:v>-52.822533</c:v>
                </c:pt>
                <c:pt idx="197">
                  <c:v>-54.173199</c:v>
                </c:pt>
                <c:pt idx="198">
                  <c:v>-54.428093</c:v>
                </c:pt>
                <c:pt idx="199">
                  <c:v>-55.345685</c:v>
                </c:pt>
                <c:pt idx="200">
                  <c:v>-55.993341</c:v>
                </c:pt>
                <c:pt idx="201">
                  <c:v>-56.216852</c:v>
                </c:pt>
                <c:pt idx="202">
                  <c:v>-57.431024</c:v>
                </c:pt>
                <c:pt idx="203">
                  <c:v>-58.390464</c:v>
                </c:pt>
                <c:pt idx="204">
                  <c:v>-58.396123</c:v>
                </c:pt>
                <c:pt idx="205">
                  <c:v>-58.984069</c:v>
                </c:pt>
                <c:pt idx="206">
                  <c:v>-59.382662</c:v>
                </c:pt>
                <c:pt idx="207">
                  <c:v>-59.412953</c:v>
                </c:pt>
                <c:pt idx="208">
                  <c:v>-59.794299</c:v>
                </c:pt>
                <c:pt idx="209">
                  <c:v>-59.367053</c:v>
                </c:pt>
                <c:pt idx="210">
                  <c:v>-58.203104</c:v>
                </c:pt>
                <c:pt idx="211">
                  <c:v>-56.785038</c:v>
                </c:pt>
                <c:pt idx="212">
                  <c:v>-57.171277</c:v>
                </c:pt>
                <c:pt idx="213">
                  <c:v>-57.556498</c:v>
                </c:pt>
                <c:pt idx="214">
                  <c:v>-56.857847</c:v>
                </c:pt>
                <c:pt idx="215">
                  <c:v>-58.425567</c:v>
                </c:pt>
                <c:pt idx="216">
                  <c:v>-58.077542</c:v>
                </c:pt>
                <c:pt idx="217">
                  <c:v>-57.229015</c:v>
                </c:pt>
                <c:pt idx="218">
                  <c:v>-54.367128</c:v>
                </c:pt>
                <c:pt idx="219">
                  <c:v>-58.984784</c:v>
                </c:pt>
                <c:pt idx="220">
                  <c:v>-57.756464</c:v>
                </c:pt>
                <c:pt idx="221">
                  <c:v>-58.303519</c:v>
                </c:pt>
                <c:pt idx="222">
                  <c:v>-57.397272</c:v>
                </c:pt>
                <c:pt idx="223">
                  <c:v>-57.468194</c:v>
                </c:pt>
                <c:pt idx="224">
                  <c:v>-57.530185</c:v>
                </c:pt>
                <c:pt idx="225">
                  <c:v>-58.062861</c:v>
                </c:pt>
                <c:pt idx="226">
                  <c:v>-58.114866</c:v>
                </c:pt>
                <c:pt idx="227">
                  <c:v>-58.296262</c:v>
                </c:pt>
                <c:pt idx="228">
                  <c:v>-58.970197</c:v>
                </c:pt>
                <c:pt idx="229">
                  <c:v>-58.943315</c:v>
                </c:pt>
                <c:pt idx="230">
                  <c:v>-59.242318</c:v>
                </c:pt>
                <c:pt idx="231">
                  <c:v>-60.127298</c:v>
                </c:pt>
                <c:pt idx="232">
                  <c:v>-59.761382</c:v>
                </c:pt>
                <c:pt idx="233">
                  <c:v>-61.459086</c:v>
                </c:pt>
                <c:pt idx="234">
                  <c:v>-61.64353</c:v>
                </c:pt>
                <c:pt idx="235">
                  <c:v>-61.450184</c:v>
                </c:pt>
                <c:pt idx="236">
                  <c:v>-61.995001</c:v>
                </c:pt>
                <c:pt idx="237">
                  <c:v>-62.160143</c:v>
                </c:pt>
                <c:pt idx="238">
                  <c:v>-61.739678</c:v>
                </c:pt>
                <c:pt idx="239">
                  <c:v>-61.308515</c:v>
                </c:pt>
                <c:pt idx="240">
                  <c:v>-61.615463</c:v>
                </c:pt>
                <c:pt idx="241">
                  <c:v>-62.043378</c:v>
                </c:pt>
                <c:pt idx="242">
                  <c:v>-61.988484</c:v>
                </c:pt>
                <c:pt idx="243">
                  <c:v>-61.313451</c:v>
                </c:pt>
                <c:pt idx="244">
                  <c:v>-61.448806</c:v>
                </c:pt>
                <c:pt idx="245">
                  <c:v>-60.255718</c:v>
                </c:pt>
                <c:pt idx="246">
                  <c:v>-60.275304</c:v>
                </c:pt>
                <c:pt idx="247">
                  <c:v>-59.218043</c:v>
                </c:pt>
                <c:pt idx="248">
                  <c:v>-58.846329</c:v>
                </c:pt>
                <c:pt idx="249">
                  <c:v>-58.22775</c:v>
                </c:pt>
                <c:pt idx="250">
                  <c:v>-58.329627</c:v>
                </c:pt>
                <c:pt idx="251">
                  <c:v>-58.075433</c:v>
                </c:pt>
                <c:pt idx="252">
                  <c:v>-58.528994</c:v>
                </c:pt>
                <c:pt idx="253">
                  <c:v>-59.093798</c:v>
                </c:pt>
                <c:pt idx="254">
                  <c:v>-59.078274</c:v>
                </c:pt>
                <c:pt idx="255">
                  <c:v>-60.005695</c:v>
                </c:pt>
                <c:pt idx="256">
                  <c:v>-59.725455</c:v>
                </c:pt>
                <c:pt idx="257">
                  <c:v>-59.920171</c:v>
                </c:pt>
                <c:pt idx="258">
                  <c:v>-59.643165</c:v>
                </c:pt>
                <c:pt idx="259">
                  <c:v>-59.690153</c:v>
                </c:pt>
                <c:pt idx="260">
                  <c:v>-59.52989</c:v>
                </c:pt>
                <c:pt idx="261">
                  <c:v>-60.455623</c:v>
                </c:pt>
                <c:pt idx="262">
                  <c:v>-59.82282</c:v>
                </c:pt>
                <c:pt idx="263">
                  <c:v>-59.549479</c:v>
                </c:pt>
                <c:pt idx="264">
                  <c:v>-60.125075</c:v>
                </c:pt>
                <c:pt idx="265">
                  <c:v>-60.122199</c:v>
                </c:pt>
                <c:pt idx="266">
                  <c:v>-60.23268</c:v>
                </c:pt>
                <c:pt idx="267">
                  <c:v>-60.392712</c:v>
                </c:pt>
                <c:pt idx="268">
                  <c:v>-59.707332</c:v>
                </c:pt>
                <c:pt idx="269">
                  <c:v>-59.940545</c:v>
                </c:pt>
                <c:pt idx="270">
                  <c:v>-61.17222</c:v>
                </c:pt>
                <c:pt idx="271">
                  <c:v>-60.371934</c:v>
                </c:pt>
                <c:pt idx="272">
                  <c:v>-60.624009</c:v>
                </c:pt>
                <c:pt idx="273">
                  <c:v>-61.24483</c:v>
                </c:pt>
                <c:pt idx="274">
                  <c:v>-60.922343</c:v>
                </c:pt>
                <c:pt idx="275">
                  <c:v>-60.823491</c:v>
                </c:pt>
                <c:pt idx="276">
                  <c:v>-60.495445</c:v>
                </c:pt>
                <c:pt idx="277">
                  <c:v>-60.146143</c:v>
                </c:pt>
                <c:pt idx="278">
                  <c:v>-60.023381</c:v>
                </c:pt>
                <c:pt idx="279">
                  <c:v>-59.997464</c:v>
                </c:pt>
                <c:pt idx="280">
                  <c:v>-59.880264</c:v>
                </c:pt>
                <c:pt idx="281">
                  <c:v>-59.972606</c:v>
                </c:pt>
                <c:pt idx="282">
                  <c:v>-58.683557</c:v>
                </c:pt>
                <c:pt idx="283">
                  <c:v>-58.163435</c:v>
                </c:pt>
                <c:pt idx="284">
                  <c:v>-58.677953</c:v>
                </c:pt>
                <c:pt idx="285">
                  <c:v>-58.410448</c:v>
                </c:pt>
                <c:pt idx="286">
                  <c:v>-58.775873</c:v>
                </c:pt>
                <c:pt idx="287">
                  <c:v>-58.435811</c:v>
                </c:pt>
                <c:pt idx="288">
                  <c:v>-58.203737</c:v>
                </c:pt>
                <c:pt idx="289">
                  <c:v>-57.851324</c:v>
                </c:pt>
                <c:pt idx="290">
                  <c:v>-57.25896</c:v>
                </c:pt>
                <c:pt idx="291">
                  <c:v>-56.90921</c:v>
                </c:pt>
                <c:pt idx="292">
                  <c:v>-55.731452</c:v>
                </c:pt>
                <c:pt idx="293">
                  <c:v>-54.438727</c:v>
                </c:pt>
                <c:pt idx="294">
                  <c:v>-54.818422</c:v>
                </c:pt>
                <c:pt idx="295">
                  <c:v>-53.893591</c:v>
                </c:pt>
                <c:pt idx="296">
                  <c:v>-53.43912</c:v>
                </c:pt>
                <c:pt idx="297">
                  <c:v>-52.971914</c:v>
                </c:pt>
                <c:pt idx="298">
                  <c:v>-51.690586</c:v>
                </c:pt>
                <c:pt idx="299">
                  <c:v>-51.247626</c:v>
                </c:pt>
                <c:pt idx="300">
                  <c:v>-50.203622</c:v>
                </c:pt>
                <c:pt idx="301">
                  <c:v>-49.019445</c:v>
                </c:pt>
                <c:pt idx="302">
                  <c:v>-49.020034</c:v>
                </c:pt>
                <c:pt idx="303">
                  <c:v>-47.856845</c:v>
                </c:pt>
                <c:pt idx="304">
                  <c:v>-47.053876</c:v>
                </c:pt>
                <c:pt idx="305">
                  <c:v>-45.191393</c:v>
                </c:pt>
                <c:pt idx="306">
                  <c:v>-43.557171</c:v>
                </c:pt>
                <c:pt idx="307">
                  <c:v>-42.172094</c:v>
                </c:pt>
                <c:pt idx="308">
                  <c:v>-40.765744</c:v>
                </c:pt>
                <c:pt idx="309">
                  <c:v>-39.174644</c:v>
                </c:pt>
                <c:pt idx="310">
                  <c:v>-36.779071</c:v>
                </c:pt>
                <c:pt idx="311">
                  <c:v>-35.388715</c:v>
                </c:pt>
                <c:pt idx="312">
                  <c:v>-33.634659</c:v>
                </c:pt>
                <c:pt idx="313">
                  <c:v>-31.659319</c:v>
                </c:pt>
                <c:pt idx="314">
                  <c:v>-30.724753</c:v>
                </c:pt>
                <c:pt idx="315">
                  <c:v>-28.741238</c:v>
                </c:pt>
                <c:pt idx="316">
                  <c:v>-26.625635</c:v>
                </c:pt>
                <c:pt idx="317">
                  <c:v>-24.388093</c:v>
                </c:pt>
                <c:pt idx="318">
                  <c:v>-22.599054</c:v>
                </c:pt>
                <c:pt idx="319">
                  <c:v>-20.490475</c:v>
                </c:pt>
                <c:pt idx="320">
                  <c:v>-18.120718</c:v>
                </c:pt>
                <c:pt idx="321">
                  <c:v>-15.770097</c:v>
                </c:pt>
                <c:pt idx="322">
                  <c:v>-12.814168</c:v>
                </c:pt>
                <c:pt idx="323">
                  <c:v>-11.068372</c:v>
                </c:pt>
                <c:pt idx="324">
                  <c:v>-8.729728</c:v>
                </c:pt>
                <c:pt idx="325">
                  <c:v>-5.68894</c:v>
                </c:pt>
                <c:pt idx="326">
                  <c:v>-3.382363</c:v>
                </c:pt>
                <c:pt idx="327">
                  <c:v>-1.194064</c:v>
                </c:pt>
                <c:pt idx="328">
                  <c:v>1.236775</c:v>
                </c:pt>
                <c:pt idx="329">
                  <c:v>3.687119</c:v>
                </c:pt>
                <c:pt idx="330">
                  <c:v>6.84962</c:v>
                </c:pt>
                <c:pt idx="331">
                  <c:v>10.387224</c:v>
                </c:pt>
                <c:pt idx="332">
                  <c:v>13.067248</c:v>
                </c:pt>
                <c:pt idx="333">
                  <c:v>16.131323</c:v>
                </c:pt>
                <c:pt idx="334">
                  <c:v>18.599144</c:v>
                </c:pt>
                <c:pt idx="335">
                  <c:v>20.848952</c:v>
                </c:pt>
                <c:pt idx="336">
                  <c:v>24.036784</c:v>
                </c:pt>
                <c:pt idx="337">
                  <c:v>27.105341</c:v>
                </c:pt>
                <c:pt idx="338">
                  <c:v>29.825717</c:v>
                </c:pt>
                <c:pt idx="339">
                  <c:v>32.318109</c:v>
                </c:pt>
                <c:pt idx="340">
                  <c:v>35.294434</c:v>
                </c:pt>
                <c:pt idx="341">
                  <c:v>37.418839</c:v>
                </c:pt>
                <c:pt idx="342">
                  <c:v>40.272288</c:v>
                </c:pt>
                <c:pt idx="343">
                  <c:v>42.758665</c:v>
                </c:pt>
                <c:pt idx="344">
                  <c:v>43.588102</c:v>
                </c:pt>
                <c:pt idx="345">
                  <c:v>45.835326</c:v>
                </c:pt>
                <c:pt idx="346">
                  <c:v>48.285687</c:v>
                </c:pt>
                <c:pt idx="347">
                  <c:v>51.279255</c:v>
                </c:pt>
                <c:pt idx="348">
                  <c:v>54.237154</c:v>
                </c:pt>
                <c:pt idx="349">
                  <c:v>55.477249</c:v>
                </c:pt>
                <c:pt idx="350">
                  <c:v>57.427023</c:v>
                </c:pt>
                <c:pt idx="351">
                  <c:v>59.652095</c:v>
                </c:pt>
                <c:pt idx="352">
                  <c:v>61.801036</c:v>
                </c:pt>
                <c:pt idx="353">
                  <c:v>63.692992</c:v>
                </c:pt>
                <c:pt idx="354">
                  <c:v>65.214831</c:v>
                </c:pt>
                <c:pt idx="355">
                  <c:v>67.797182</c:v>
                </c:pt>
                <c:pt idx="356">
                  <c:v>70.4049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29841</c:v>
                </c:pt>
                <c:pt idx="1">
                  <c:v>5.294254</c:v>
                </c:pt>
                <c:pt idx="2">
                  <c:v>10.958736</c:v>
                </c:pt>
                <c:pt idx="3">
                  <c:v>11.300745</c:v>
                </c:pt>
                <c:pt idx="4">
                  <c:v>9.333626</c:v>
                </c:pt>
                <c:pt idx="5">
                  <c:v>7.711252</c:v>
                </c:pt>
                <c:pt idx="6">
                  <c:v>10.152539</c:v>
                </c:pt>
                <c:pt idx="7">
                  <c:v>8.023289</c:v>
                </c:pt>
                <c:pt idx="8">
                  <c:v>13.462225</c:v>
                </c:pt>
                <c:pt idx="9">
                  <c:v>14.556683</c:v>
                </c:pt>
                <c:pt idx="10">
                  <c:v>18.114939</c:v>
                </c:pt>
                <c:pt idx="11">
                  <c:v>19.082153</c:v>
                </c:pt>
                <c:pt idx="12">
                  <c:v>24.706124</c:v>
                </c:pt>
                <c:pt idx="13">
                  <c:v>28.712329</c:v>
                </c:pt>
                <c:pt idx="14">
                  <c:v>28.348655</c:v>
                </c:pt>
                <c:pt idx="15">
                  <c:v>29.360546</c:v>
                </c:pt>
                <c:pt idx="16">
                  <c:v>29.823283</c:v>
                </c:pt>
                <c:pt idx="17">
                  <c:v>28.394972</c:v>
                </c:pt>
                <c:pt idx="18">
                  <c:v>25.48018</c:v>
                </c:pt>
                <c:pt idx="19">
                  <c:v>22.651033</c:v>
                </c:pt>
                <c:pt idx="20">
                  <c:v>22.853724</c:v>
                </c:pt>
                <c:pt idx="21">
                  <c:v>26.317572</c:v>
                </c:pt>
                <c:pt idx="22">
                  <c:v>27.126581</c:v>
                </c:pt>
                <c:pt idx="23">
                  <c:v>28.477611</c:v>
                </c:pt>
                <c:pt idx="24">
                  <c:v>33.054235</c:v>
                </c:pt>
                <c:pt idx="25">
                  <c:v>39.622018</c:v>
                </c:pt>
                <c:pt idx="26">
                  <c:v>42.187171</c:v>
                </c:pt>
                <c:pt idx="27">
                  <c:v>44.467125</c:v>
                </c:pt>
                <c:pt idx="28">
                  <c:v>48.994904</c:v>
                </c:pt>
                <c:pt idx="29">
                  <c:v>51.285634</c:v>
                </c:pt>
                <c:pt idx="30">
                  <c:v>51.763306</c:v>
                </c:pt>
                <c:pt idx="31">
                  <c:v>52.306176</c:v>
                </c:pt>
                <c:pt idx="32">
                  <c:v>52.644136</c:v>
                </c:pt>
                <c:pt idx="33">
                  <c:v>51.701487</c:v>
                </c:pt>
                <c:pt idx="34">
                  <c:v>51.773462</c:v>
                </c:pt>
                <c:pt idx="35">
                  <c:v>53.055558</c:v>
                </c:pt>
                <c:pt idx="36">
                  <c:v>53.95121</c:v>
                </c:pt>
                <c:pt idx="37">
                  <c:v>54.572213</c:v>
                </c:pt>
                <c:pt idx="38">
                  <c:v>56.728316</c:v>
                </c:pt>
                <c:pt idx="39">
                  <c:v>59.385467</c:v>
                </c:pt>
                <c:pt idx="40">
                  <c:v>60.716386</c:v>
                </c:pt>
                <c:pt idx="41">
                  <c:v>63.482494</c:v>
                </c:pt>
                <c:pt idx="42">
                  <c:v>65.601948</c:v>
                </c:pt>
                <c:pt idx="43">
                  <c:v>66.892801</c:v>
                </c:pt>
                <c:pt idx="44">
                  <c:v>67.862542</c:v>
                </c:pt>
                <c:pt idx="45">
                  <c:v>71.77</c:v>
                </c:pt>
                <c:pt idx="46">
                  <c:v>73.437581</c:v>
                </c:pt>
                <c:pt idx="47">
                  <c:v>73.67891</c:v>
                </c:pt>
                <c:pt idx="48">
                  <c:v>73.501649</c:v>
                </c:pt>
                <c:pt idx="49">
                  <c:v>73.50868</c:v>
                </c:pt>
                <c:pt idx="50">
                  <c:v>72.48597</c:v>
                </c:pt>
                <c:pt idx="51">
                  <c:v>72.143084</c:v>
                </c:pt>
                <c:pt idx="52">
                  <c:v>72.10666</c:v>
                </c:pt>
                <c:pt idx="53">
                  <c:v>72.199287</c:v>
                </c:pt>
                <c:pt idx="54">
                  <c:v>71.264073</c:v>
                </c:pt>
                <c:pt idx="55">
                  <c:v>70.30654</c:v>
                </c:pt>
                <c:pt idx="56">
                  <c:v>69.633982</c:v>
                </c:pt>
                <c:pt idx="57">
                  <c:v>68.681666</c:v>
                </c:pt>
                <c:pt idx="58">
                  <c:v>67.464518</c:v>
                </c:pt>
                <c:pt idx="59">
                  <c:v>66.670967</c:v>
                </c:pt>
                <c:pt idx="60">
                  <c:v>65.700184</c:v>
                </c:pt>
                <c:pt idx="61">
                  <c:v>65.160126</c:v>
                </c:pt>
                <c:pt idx="62">
                  <c:v>66.044528</c:v>
                </c:pt>
                <c:pt idx="63">
                  <c:v>67.118416</c:v>
                </c:pt>
                <c:pt idx="64">
                  <c:v>69.014595</c:v>
                </c:pt>
                <c:pt idx="65">
                  <c:v>71.909049</c:v>
                </c:pt>
                <c:pt idx="66">
                  <c:v>74.815656</c:v>
                </c:pt>
                <c:pt idx="67">
                  <c:v>77.725778</c:v>
                </c:pt>
                <c:pt idx="68">
                  <c:v>80.345182</c:v>
                </c:pt>
                <c:pt idx="69">
                  <c:v>83.316376</c:v>
                </c:pt>
                <c:pt idx="70">
                  <c:v>86.164112</c:v>
                </c:pt>
                <c:pt idx="71">
                  <c:v>89.091954</c:v>
                </c:pt>
                <c:pt idx="72">
                  <c:v>91.515954</c:v>
                </c:pt>
                <c:pt idx="73">
                  <c:v>94.233471</c:v>
                </c:pt>
                <c:pt idx="74">
                  <c:v>96.748989</c:v>
                </c:pt>
                <c:pt idx="75">
                  <c:v>99.286775</c:v>
                </c:pt>
                <c:pt idx="76">
                  <c:v>102.068285</c:v>
                </c:pt>
                <c:pt idx="77">
                  <c:v>104.880075</c:v>
                </c:pt>
                <c:pt idx="78">
                  <c:v>107.936336</c:v>
                </c:pt>
                <c:pt idx="79">
                  <c:v>110.763877</c:v>
                </c:pt>
                <c:pt idx="80">
                  <c:v>113.634778</c:v>
                </c:pt>
                <c:pt idx="81">
                  <c:v>114.533028</c:v>
                </c:pt>
                <c:pt idx="82">
                  <c:v>113.878647</c:v>
                </c:pt>
                <c:pt idx="83">
                  <c:v>111.983876</c:v>
                </c:pt>
                <c:pt idx="84">
                  <c:v>110.25093</c:v>
                </c:pt>
                <c:pt idx="85">
                  <c:v>108.81955</c:v>
                </c:pt>
                <c:pt idx="86">
                  <c:v>106.130573</c:v>
                </c:pt>
                <c:pt idx="87">
                  <c:v>101.242493</c:v>
                </c:pt>
                <c:pt idx="88">
                  <c:v>94.625794</c:v>
                </c:pt>
                <c:pt idx="89">
                  <c:v>90.470929</c:v>
                </c:pt>
                <c:pt idx="90">
                  <c:v>89.800135</c:v>
                </c:pt>
                <c:pt idx="91">
                  <c:v>88.46493</c:v>
                </c:pt>
                <c:pt idx="92">
                  <c:v>84.541255</c:v>
                </c:pt>
                <c:pt idx="93">
                  <c:v>83.140897</c:v>
                </c:pt>
                <c:pt idx="94">
                  <c:v>82.462236</c:v>
                </c:pt>
                <c:pt idx="95">
                  <c:v>79.03124</c:v>
                </c:pt>
                <c:pt idx="96">
                  <c:v>73.963578</c:v>
                </c:pt>
                <c:pt idx="97">
                  <c:v>69.333664</c:v>
                </c:pt>
                <c:pt idx="98">
                  <c:v>67.310099</c:v>
                </c:pt>
                <c:pt idx="99">
                  <c:v>63.328208</c:v>
                </c:pt>
                <c:pt idx="100">
                  <c:v>56.389779</c:v>
                </c:pt>
                <c:pt idx="101">
                  <c:v>46.282355</c:v>
                </c:pt>
                <c:pt idx="102">
                  <c:v>36.416885</c:v>
                </c:pt>
                <c:pt idx="103">
                  <c:v>27.413513</c:v>
                </c:pt>
                <c:pt idx="104">
                  <c:v>18.86955</c:v>
                </c:pt>
                <c:pt idx="105">
                  <c:v>10.937369</c:v>
                </c:pt>
                <c:pt idx="106">
                  <c:v>5.81642</c:v>
                </c:pt>
                <c:pt idx="107">
                  <c:v>7.683208</c:v>
                </c:pt>
                <c:pt idx="108">
                  <c:v>11.868331</c:v>
                </c:pt>
                <c:pt idx="109">
                  <c:v>16.53616</c:v>
                </c:pt>
                <c:pt idx="110">
                  <c:v>22.041305</c:v>
                </c:pt>
                <c:pt idx="111">
                  <c:v>27.59389</c:v>
                </c:pt>
                <c:pt idx="112">
                  <c:v>33.318202</c:v>
                </c:pt>
                <c:pt idx="113">
                  <c:v>38.202778</c:v>
                </c:pt>
                <c:pt idx="114">
                  <c:v>43.542879</c:v>
                </c:pt>
                <c:pt idx="115">
                  <c:v>49.06742</c:v>
                </c:pt>
                <c:pt idx="116">
                  <c:v>55.123518</c:v>
                </c:pt>
                <c:pt idx="117">
                  <c:v>60.631779</c:v>
                </c:pt>
                <c:pt idx="118">
                  <c:v>67.708141</c:v>
                </c:pt>
                <c:pt idx="119">
                  <c:v>76.106808</c:v>
                </c:pt>
                <c:pt idx="120">
                  <c:v>83.767687</c:v>
                </c:pt>
                <c:pt idx="121">
                  <c:v>90.298766</c:v>
                </c:pt>
                <c:pt idx="122">
                  <c:v>96.628125</c:v>
                </c:pt>
                <c:pt idx="123">
                  <c:v>103.053167</c:v>
                </c:pt>
                <c:pt idx="124">
                  <c:v>109.667687</c:v>
                </c:pt>
                <c:pt idx="125">
                  <c:v>114.756163</c:v>
                </c:pt>
                <c:pt idx="126">
                  <c:v>117.751868</c:v>
                </c:pt>
                <c:pt idx="127">
                  <c:v>121.148746</c:v>
                </c:pt>
                <c:pt idx="128">
                  <c:v>124.775234</c:v>
                </c:pt>
                <c:pt idx="129">
                  <c:v>125.943776</c:v>
                </c:pt>
                <c:pt idx="130">
                  <c:v>125.720874</c:v>
                </c:pt>
                <c:pt idx="131">
                  <c:v>125.648382</c:v>
                </c:pt>
                <c:pt idx="132">
                  <c:v>125.610049</c:v>
                </c:pt>
                <c:pt idx="133">
                  <c:v>125.265958</c:v>
                </c:pt>
                <c:pt idx="134">
                  <c:v>123.925336</c:v>
                </c:pt>
                <c:pt idx="135">
                  <c:v>122.454257</c:v>
                </c:pt>
                <c:pt idx="136">
                  <c:v>121.161989</c:v>
                </c:pt>
                <c:pt idx="137">
                  <c:v>120.978668</c:v>
                </c:pt>
                <c:pt idx="138">
                  <c:v>121.234757</c:v>
                </c:pt>
                <c:pt idx="139">
                  <c:v>120.89616</c:v>
                </c:pt>
                <c:pt idx="140">
                  <c:v>120.753522</c:v>
                </c:pt>
                <c:pt idx="141">
                  <c:v>122.112145</c:v>
                </c:pt>
                <c:pt idx="142">
                  <c:v>123.499027</c:v>
                </c:pt>
                <c:pt idx="143">
                  <c:v>123.934723</c:v>
                </c:pt>
                <c:pt idx="144">
                  <c:v>123.378114</c:v>
                </c:pt>
                <c:pt idx="145">
                  <c:v>122.632402</c:v>
                </c:pt>
                <c:pt idx="146">
                  <c:v>121.638293</c:v>
                </c:pt>
                <c:pt idx="147">
                  <c:v>120.347784</c:v>
                </c:pt>
                <c:pt idx="148">
                  <c:v>118.397858</c:v>
                </c:pt>
                <c:pt idx="149">
                  <c:v>114.844913</c:v>
                </c:pt>
                <c:pt idx="150">
                  <c:v>110.181551</c:v>
                </c:pt>
                <c:pt idx="151">
                  <c:v>104.430533</c:v>
                </c:pt>
                <c:pt idx="152">
                  <c:v>97.361447</c:v>
                </c:pt>
                <c:pt idx="153">
                  <c:v>90.214596</c:v>
                </c:pt>
                <c:pt idx="154">
                  <c:v>82.670209</c:v>
                </c:pt>
                <c:pt idx="155">
                  <c:v>75.115283</c:v>
                </c:pt>
                <c:pt idx="156">
                  <c:v>68.996297</c:v>
                </c:pt>
                <c:pt idx="157">
                  <c:v>63.572532</c:v>
                </c:pt>
                <c:pt idx="158">
                  <c:v>59.478885</c:v>
                </c:pt>
                <c:pt idx="159">
                  <c:v>57.586437</c:v>
                </c:pt>
                <c:pt idx="160">
                  <c:v>56.390337</c:v>
                </c:pt>
                <c:pt idx="161">
                  <c:v>56.365599</c:v>
                </c:pt>
                <c:pt idx="162">
                  <c:v>57.200479</c:v>
                </c:pt>
                <c:pt idx="163">
                  <c:v>59.501609</c:v>
                </c:pt>
                <c:pt idx="164">
                  <c:v>61.640125</c:v>
                </c:pt>
                <c:pt idx="165">
                  <c:v>64.643909</c:v>
                </c:pt>
                <c:pt idx="166">
                  <c:v>67.257572</c:v>
                </c:pt>
                <c:pt idx="167">
                  <c:v>70.313881</c:v>
                </c:pt>
                <c:pt idx="168">
                  <c:v>73.050348</c:v>
                </c:pt>
                <c:pt idx="169">
                  <c:v>75.465329</c:v>
                </c:pt>
                <c:pt idx="170">
                  <c:v>77.289801</c:v>
                </c:pt>
                <c:pt idx="171">
                  <c:v>78.869772</c:v>
                </c:pt>
                <c:pt idx="172">
                  <c:v>78.951384</c:v>
                </c:pt>
                <c:pt idx="173">
                  <c:v>77.547842</c:v>
                </c:pt>
                <c:pt idx="174">
                  <c:v>74.642062</c:v>
                </c:pt>
                <c:pt idx="175">
                  <c:v>70.301153</c:v>
                </c:pt>
                <c:pt idx="176">
                  <c:v>65.245757</c:v>
                </c:pt>
                <c:pt idx="177">
                  <c:v>59.284778</c:v>
                </c:pt>
                <c:pt idx="178">
                  <c:v>52.923652</c:v>
                </c:pt>
                <c:pt idx="179">
                  <c:v>46.371821</c:v>
                </c:pt>
                <c:pt idx="180">
                  <c:v>39.841525</c:v>
                </c:pt>
                <c:pt idx="181">
                  <c:v>33.813908</c:v>
                </c:pt>
                <c:pt idx="182">
                  <c:v>29.521018</c:v>
                </c:pt>
                <c:pt idx="183">
                  <c:v>27.432111</c:v>
                </c:pt>
                <c:pt idx="184">
                  <c:v>26.650174</c:v>
                </c:pt>
                <c:pt idx="185">
                  <c:v>28.919538</c:v>
                </c:pt>
                <c:pt idx="186">
                  <c:v>34.16469</c:v>
                </c:pt>
                <c:pt idx="187">
                  <c:v>40.671955</c:v>
                </c:pt>
                <c:pt idx="188">
                  <c:v>45.311106</c:v>
                </c:pt>
                <c:pt idx="189">
                  <c:v>48.319061</c:v>
                </c:pt>
                <c:pt idx="190">
                  <c:v>50.623918</c:v>
                </c:pt>
                <c:pt idx="191">
                  <c:v>50.927581</c:v>
                </c:pt>
                <c:pt idx="192">
                  <c:v>49.809261</c:v>
                </c:pt>
                <c:pt idx="193">
                  <c:v>45.907718</c:v>
                </c:pt>
                <c:pt idx="194">
                  <c:v>41.097457</c:v>
                </c:pt>
                <c:pt idx="195">
                  <c:v>35.902317</c:v>
                </c:pt>
                <c:pt idx="196">
                  <c:v>29.76466</c:v>
                </c:pt>
                <c:pt idx="197">
                  <c:v>22.125457</c:v>
                </c:pt>
                <c:pt idx="198">
                  <c:v>16.030715</c:v>
                </c:pt>
                <c:pt idx="199">
                  <c:v>11.434684</c:v>
                </c:pt>
                <c:pt idx="200">
                  <c:v>10.395942</c:v>
                </c:pt>
                <c:pt idx="201">
                  <c:v>14.647019</c:v>
                </c:pt>
                <c:pt idx="202">
                  <c:v>21.489587</c:v>
                </c:pt>
                <c:pt idx="203">
                  <c:v>27.548875</c:v>
                </c:pt>
                <c:pt idx="204">
                  <c:v>31.672633</c:v>
                </c:pt>
                <c:pt idx="205">
                  <c:v>34.232963</c:v>
                </c:pt>
                <c:pt idx="206">
                  <c:v>35.523158</c:v>
                </c:pt>
                <c:pt idx="207">
                  <c:v>34.465776</c:v>
                </c:pt>
                <c:pt idx="208">
                  <c:v>31.859433</c:v>
                </c:pt>
                <c:pt idx="209">
                  <c:v>28.125119</c:v>
                </c:pt>
                <c:pt idx="210">
                  <c:v>23.470814</c:v>
                </c:pt>
                <c:pt idx="211">
                  <c:v>18.969613</c:v>
                </c:pt>
                <c:pt idx="212">
                  <c:v>15.071998</c:v>
                </c:pt>
                <c:pt idx="213">
                  <c:v>12.407838</c:v>
                </c:pt>
                <c:pt idx="214">
                  <c:v>12.519283</c:v>
                </c:pt>
                <c:pt idx="215">
                  <c:v>14.552988</c:v>
                </c:pt>
                <c:pt idx="216">
                  <c:v>16.772877</c:v>
                </c:pt>
                <c:pt idx="217">
                  <c:v>19.326034</c:v>
                </c:pt>
                <c:pt idx="218">
                  <c:v>21.019199</c:v>
                </c:pt>
                <c:pt idx="219">
                  <c:v>22.745709</c:v>
                </c:pt>
                <c:pt idx="220">
                  <c:v>22.741616</c:v>
                </c:pt>
                <c:pt idx="221">
                  <c:v>22.739151</c:v>
                </c:pt>
                <c:pt idx="222">
                  <c:v>23.53954</c:v>
                </c:pt>
                <c:pt idx="223">
                  <c:v>23.93238</c:v>
                </c:pt>
                <c:pt idx="224">
                  <c:v>24.794508</c:v>
                </c:pt>
                <c:pt idx="225">
                  <c:v>25.405514</c:v>
                </c:pt>
                <c:pt idx="226">
                  <c:v>26.687223</c:v>
                </c:pt>
                <c:pt idx="227">
                  <c:v>28.114599</c:v>
                </c:pt>
                <c:pt idx="228">
                  <c:v>29.214765</c:v>
                </c:pt>
                <c:pt idx="229">
                  <c:v>30.569615</c:v>
                </c:pt>
                <c:pt idx="230">
                  <c:v>31.507421</c:v>
                </c:pt>
                <c:pt idx="231">
                  <c:v>32.296365</c:v>
                </c:pt>
                <c:pt idx="232">
                  <c:v>31.947391</c:v>
                </c:pt>
                <c:pt idx="233">
                  <c:v>30.776656</c:v>
                </c:pt>
                <c:pt idx="234">
                  <c:v>29.018762</c:v>
                </c:pt>
                <c:pt idx="235">
                  <c:v>26.623925</c:v>
                </c:pt>
                <c:pt idx="236">
                  <c:v>23.912845</c:v>
                </c:pt>
                <c:pt idx="237">
                  <c:v>20.917951</c:v>
                </c:pt>
                <c:pt idx="238">
                  <c:v>17.807727</c:v>
                </c:pt>
                <c:pt idx="239">
                  <c:v>15.24368</c:v>
                </c:pt>
                <c:pt idx="240">
                  <c:v>13.480954</c:v>
                </c:pt>
                <c:pt idx="241">
                  <c:v>12.187061</c:v>
                </c:pt>
                <c:pt idx="242">
                  <c:v>11.789665</c:v>
                </c:pt>
                <c:pt idx="243">
                  <c:v>11.728108</c:v>
                </c:pt>
                <c:pt idx="244">
                  <c:v>11.398223</c:v>
                </c:pt>
                <c:pt idx="245">
                  <c:v>10.593143</c:v>
                </c:pt>
                <c:pt idx="246">
                  <c:v>9.644293</c:v>
                </c:pt>
                <c:pt idx="247">
                  <c:v>9.01312</c:v>
                </c:pt>
                <c:pt idx="248">
                  <c:v>7.747291</c:v>
                </c:pt>
                <c:pt idx="249">
                  <c:v>7.677407</c:v>
                </c:pt>
                <c:pt idx="250">
                  <c:v>8.376104</c:v>
                </c:pt>
                <c:pt idx="251">
                  <c:v>9.48727</c:v>
                </c:pt>
                <c:pt idx="252">
                  <c:v>10.402574</c:v>
                </c:pt>
                <c:pt idx="253">
                  <c:v>11.829363</c:v>
                </c:pt>
                <c:pt idx="254">
                  <c:v>13.439369</c:v>
                </c:pt>
                <c:pt idx="255">
                  <c:v>15.300205</c:v>
                </c:pt>
                <c:pt idx="256">
                  <c:v>17.495073</c:v>
                </c:pt>
                <c:pt idx="257">
                  <c:v>19.134011</c:v>
                </c:pt>
                <c:pt idx="258">
                  <c:v>21.243943</c:v>
                </c:pt>
                <c:pt idx="259">
                  <c:v>22.977639</c:v>
                </c:pt>
                <c:pt idx="260">
                  <c:v>24.532363</c:v>
                </c:pt>
                <c:pt idx="261">
                  <c:v>25.822475</c:v>
                </c:pt>
                <c:pt idx="262">
                  <c:v>27.424191</c:v>
                </c:pt>
                <c:pt idx="263">
                  <c:v>28.621751</c:v>
                </c:pt>
                <c:pt idx="264">
                  <c:v>29.08878</c:v>
                </c:pt>
                <c:pt idx="265">
                  <c:v>29.022817</c:v>
                </c:pt>
                <c:pt idx="266">
                  <c:v>28.552089</c:v>
                </c:pt>
                <c:pt idx="267">
                  <c:v>27.40564</c:v>
                </c:pt>
                <c:pt idx="268">
                  <c:v>26.37194</c:v>
                </c:pt>
                <c:pt idx="269">
                  <c:v>25.202902</c:v>
                </c:pt>
                <c:pt idx="270">
                  <c:v>23.431313</c:v>
                </c:pt>
                <c:pt idx="271">
                  <c:v>21.603313</c:v>
                </c:pt>
                <c:pt idx="272">
                  <c:v>19.719982</c:v>
                </c:pt>
                <c:pt idx="273">
                  <c:v>17.703805</c:v>
                </c:pt>
                <c:pt idx="274">
                  <c:v>15.947462</c:v>
                </c:pt>
                <c:pt idx="275">
                  <c:v>13.866358</c:v>
                </c:pt>
                <c:pt idx="276">
                  <c:v>12.827764</c:v>
                </c:pt>
                <c:pt idx="277">
                  <c:v>12.258769</c:v>
                </c:pt>
                <c:pt idx="278">
                  <c:v>12.910078</c:v>
                </c:pt>
                <c:pt idx="279">
                  <c:v>15.046271</c:v>
                </c:pt>
                <c:pt idx="280">
                  <c:v>18.454009</c:v>
                </c:pt>
                <c:pt idx="281">
                  <c:v>21.840468</c:v>
                </c:pt>
                <c:pt idx="282">
                  <c:v>25.511926</c:v>
                </c:pt>
                <c:pt idx="283">
                  <c:v>28.716316</c:v>
                </c:pt>
                <c:pt idx="284">
                  <c:v>31.69269</c:v>
                </c:pt>
                <c:pt idx="285">
                  <c:v>33.755972</c:v>
                </c:pt>
                <c:pt idx="286">
                  <c:v>34.754847</c:v>
                </c:pt>
                <c:pt idx="287">
                  <c:v>35.435154</c:v>
                </c:pt>
                <c:pt idx="288">
                  <c:v>34.680577</c:v>
                </c:pt>
                <c:pt idx="289">
                  <c:v>33.085996</c:v>
                </c:pt>
                <c:pt idx="290">
                  <c:v>31.302011</c:v>
                </c:pt>
                <c:pt idx="291">
                  <c:v>28.780488</c:v>
                </c:pt>
                <c:pt idx="292">
                  <c:v>25.487963</c:v>
                </c:pt>
                <c:pt idx="293">
                  <c:v>22.423909</c:v>
                </c:pt>
                <c:pt idx="294">
                  <c:v>19.115818</c:v>
                </c:pt>
                <c:pt idx="295">
                  <c:v>15.973872</c:v>
                </c:pt>
                <c:pt idx="296">
                  <c:v>13.650511</c:v>
                </c:pt>
                <c:pt idx="297">
                  <c:v>11.905581</c:v>
                </c:pt>
                <c:pt idx="298">
                  <c:v>10.837136</c:v>
                </c:pt>
                <c:pt idx="299">
                  <c:v>10.033982</c:v>
                </c:pt>
                <c:pt idx="300">
                  <c:v>9.6895</c:v>
                </c:pt>
                <c:pt idx="301">
                  <c:v>9.015752</c:v>
                </c:pt>
                <c:pt idx="302">
                  <c:v>8.585609</c:v>
                </c:pt>
                <c:pt idx="303">
                  <c:v>7.705026</c:v>
                </c:pt>
                <c:pt idx="304">
                  <c:v>6.592244</c:v>
                </c:pt>
                <c:pt idx="305">
                  <c:v>5.764026</c:v>
                </c:pt>
                <c:pt idx="306">
                  <c:v>4.746888</c:v>
                </c:pt>
                <c:pt idx="307">
                  <c:v>4.097224</c:v>
                </c:pt>
                <c:pt idx="308">
                  <c:v>3.190395</c:v>
                </c:pt>
                <c:pt idx="309">
                  <c:v>1.810094</c:v>
                </c:pt>
                <c:pt idx="310">
                  <c:v>1.12534</c:v>
                </c:pt>
                <c:pt idx="311">
                  <c:v>0.359356</c:v>
                </c:pt>
                <c:pt idx="312">
                  <c:v>0.755636</c:v>
                </c:pt>
                <c:pt idx="313">
                  <c:v>1.665389</c:v>
                </c:pt>
                <c:pt idx="314">
                  <c:v>1.891768</c:v>
                </c:pt>
                <c:pt idx="315">
                  <c:v>2.127049</c:v>
                </c:pt>
                <c:pt idx="316">
                  <c:v>1.682549</c:v>
                </c:pt>
                <c:pt idx="317">
                  <c:v>1.02921</c:v>
                </c:pt>
                <c:pt idx="318">
                  <c:v>1.027802</c:v>
                </c:pt>
                <c:pt idx="319">
                  <c:v>2.683083</c:v>
                </c:pt>
                <c:pt idx="320">
                  <c:v>5.099308</c:v>
                </c:pt>
                <c:pt idx="321">
                  <c:v>8.675992</c:v>
                </c:pt>
                <c:pt idx="322">
                  <c:v>12.835167</c:v>
                </c:pt>
                <c:pt idx="323">
                  <c:v>15.907826</c:v>
                </c:pt>
                <c:pt idx="324">
                  <c:v>19.799654</c:v>
                </c:pt>
                <c:pt idx="325">
                  <c:v>24.493263</c:v>
                </c:pt>
                <c:pt idx="326">
                  <c:v>28.672261</c:v>
                </c:pt>
                <c:pt idx="327">
                  <c:v>32.69428</c:v>
                </c:pt>
                <c:pt idx="328">
                  <c:v>35.981411</c:v>
                </c:pt>
                <c:pt idx="329">
                  <c:v>38.951004</c:v>
                </c:pt>
                <c:pt idx="330">
                  <c:v>40.621197</c:v>
                </c:pt>
                <c:pt idx="331">
                  <c:v>41.581744</c:v>
                </c:pt>
                <c:pt idx="332">
                  <c:v>42.701707</c:v>
                </c:pt>
                <c:pt idx="333">
                  <c:v>43.180071</c:v>
                </c:pt>
                <c:pt idx="334">
                  <c:v>43.495531</c:v>
                </c:pt>
                <c:pt idx="335">
                  <c:v>43.10262</c:v>
                </c:pt>
                <c:pt idx="336">
                  <c:v>42.791364</c:v>
                </c:pt>
                <c:pt idx="337">
                  <c:v>42.793791</c:v>
                </c:pt>
                <c:pt idx="338">
                  <c:v>42.572917</c:v>
                </c:pt>
                <c:pt idx="339">
                  <c:v>42.03526</c:v>
                </c:pt>
                <c:pt idx="340">
                  <c:v>41.217476</c:v>
                </c:pt>
                <c:pt idx="341">
                  <c:v>40.029802</c:v>
                </c:pt>
                <c:pt idx="342">
                  <c:v>38.74449</c:v>
                </c:pt>
                <c:pt idx="343">
                  <c:v>37.544146</c:v>
                </c:pt>
                <c:pt idx="344">
                  <c:v>37.626709</c:v>
                </c:pt>
                <c:pt idx="345">
                  <c:v>37.732014</c:v>
                </c:pt>
                <c:pt idx="346">
                  <c:v>38.887302</c:v>
                </c:pt>
                <c:pt idx="347">
                  <c:v>40.64983</c:v>
                </c:pt>
                <c:pt idx="348">
                  <c:v>42.65566</c:v>
                </c:pt>
                <c:pt idx="349">
                  <c:v>45.159835</c:v>
                </c:pt>
                <c:pt idx="350">
                  <c:v>47.022561</c:v>
                </c:pt>
                <c:pt idx="351">
                  <c:v>48.882876</c:v>
                </c:pt>
                <c:pt idx="352">
                  <c:v>50.251584</c:v>
                </c:pt>
                <c:pt idx="353">
                  <c:v>51.025746</c:v>
                </c:pt>
                <c:pt idx="354">
                  <c:v>50.326387</c:v>
                </c:pt>
                <c:pt idx="355">
                  <c:v>49.158473</c:v>
                </c:pt>
                <c:pt idx="356">
                  <c:v>47.457846</c:v>
                </c:pt>
              </c:numCache>
            </c:numRef>
          </c:yVal>
          <c:smooth val="0"/>
        </c:ser>
        <c:axId val="80817923"/>
        <c:axId val="8652608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86088</c:v>
                </c:pt>
                <c:pt idx="1">
                  <c:v>-0.067369</c:v>
                </c:pt>
                <c:pt idx="2">
                  <c:v>-0.006334</c:v>
                </c:pt>
                <c:pt idx="3">
                  <c:v>-0.039571</c:v>
                </c:pt>
                <c:pt idx="4">
                  <c:v>-0.024389</c:v>
                </c:pt>
                <c:pt idx="5">
                  <c:v>0.293343</c:v>
                </c:pt>
                <c:pt idx="6">
                  <c:v>0.06136</c:v>
                </c:pt>
                <c:pt idx="7">
                  <c:v>0.286897</c:v>
                </c:pt>
                <c:pt idx="8">
                  <c:v>0.077743</c:v>
                </c:pt>
                <c:pt idx="9">
                  <c:v>0.095539</c:v>
                </c:pt>
                <c:pt idx="10">
                  <c:v>0.280756</c:v>
                </c:pt>
                <c:pt idx="11">
                  <c:v>0.344283</c:v>
                </c:pt>
                <c:pt idx="12">
                  <c:v>0.234465</c:v>
                </c:pt>
                <c:pt idx="13">
                  <c:v>0.547214</c:v>
                </c:pt>
                <c:pt idx="14">
                  <c:v>0.638746</c:v>
                </c:pt>
                <c:pt idx="15">
                  <c:v>0.529021</c:v>
                </c:pt>
                <c:pt idx="16">
                  <c:v>0.221381</c:v>
                </c:pt>
                <c:pt idx="17">
                  <c:v>0.198897</c:v>
                </c:pt>
                <c:pt idx="18">
                  <c:v>0.410493</c:v>
                </c:pt>
                <c:pt idx="19">
                  <c:v>0.526955</c:v>
                </c:pt>
                <c:pt idx="20">
                  <c:v>0.207782</c:v>
                </c:pt>
                <c:pt idx="21">
                  <c:v>0.156931</c:v>
                </c:pt>
                <c:pt idx="22">
                  <c:v>0.315874</c:v>
                </c:pt>
                <c:pt idx="23">
                  <c:v>0.312147</c:v>
                </c:pt>
                <c:pt idx="24">
                  <c:v>0.354764</c:v>
                </c:pt>
                <c:pt idx="25">
                  <c:v>0.366543</c:v>
                </c:pt>
                <c:pt idx="26">
                  <c:v>0.474072</c:v>
                </c:pt>
                <c:pt idx="27">
                  <c:v>0.298392</c:v>
                </c:pt>
                <c:pt idx="28">
                  <c:v>0.292286</c:v>
                </c:pt>
                <c:pt idx="29">
                  <c:v>0.248288</c:v>
                </c:pt>
                <c:pt idx="30">
                  <c:v>0.224284</c:v>
                </c:pt>
                <c:pt idx="31">
                  <c:v>0.26271</c:v>
                </c:pt>
                <c:pt idx="32">
                  <c:v>0.324644</c:v>
                </c:pt>
                <c:pt idx="33">
                  <c:v>0.313277</c:v>
                </c:pt>
                <c:pt idx="34">
                  <c:v>0.29826</c:v>
                </c:pt>
                <c:pt idx="35">
                  <c:v>0.282205</c:v>
                </c:pt>
                <c:pt idx="36">
                  <c:v>0.334281</c:v>
                </c:pt>
                <c:pt idx="37">
                  <c:v>0.184968</c:v>
                </c:pt>
                <c:pt idx="38">
                  <c:v>-0.039105</c:v>
                </c:pt>
                <c:pt idx="39">
                  <c:v>-0.581319</c:v>
                </c:pt>
                <c:pt idx="40">
                  <c:v>-1.659578</c:v>
                </c:pt>
                <c:pt idx="41">
                  <c:v>-2.975439</c:v>
                </c:pt>
                <c:pt idx="42">
                  <c:v>-4.324118</c:v>
                </c:pt>
                <c:pt idx="43">
                  <c:v>-5.861562</c:v>
                </c:pt>
                <c:pt idx="44">
                  <c:v>-7.78692</c:v>
                </c:pt>
                <c:pt idx="45">
                  <c:v>-10.203606</c:v>
                </c:pt>
                <c:pt idx="46">
                  <c:v>-11.971061</c:v>
                </c:pt>
                <c:pt idx="47">
                  <c:v>-13.040418</c:v>
                </c:pt>
                <c:pt idx="48">
                  <c:v>-13.956666</c:v>
                </c:pt>
                <c:pt idx="49">
                  <c:v>-15.271101</c:v>
                </c:pt>
                <c:pt idx="50">
                  <c:v>-16.890215</c:v>
                </c:pt>
                <c:pt idx="51">
                  <c:v>-18.270089</c:v>
                </c:pt>
                <c:pt idx="52">
                  <c:v>-19.193043</c:v>
                </c:pt>
                <c:pt idx="53">
                  <c:v>-19.906113</c:v>
                </c:pt>
                <c:pt idx="54">
                  <c:v>-21.025338</c:v>
                </c:pt>
                <c:pt idx="55">
                  <c:v>-22.115689</c:v>
                </c:pt>
                <c:pt idx="56">
                  <c:v>-23.080961</c:v>
                </c:pt>
                <c:pt idx="57">
                  <c:v>-23.874112</c:v>
                </c:pt>
                <c:pt idx="58">
                  <c:v>-24.63627</c:v>
                </c:pt>
                <c:pt idx="59">
                  <c:v>-25.332275</c:v>
                </c:pt>
                <c:pt idx="60">
                  <c:v>-26.224187</c:v>
                </c:pt>
                <c:pt idx="61">
                  <c:v>-27.020694</c:v>
                </c:pt>
                <c:pt idx="62">
                  <c:v>-27.525124</c:v>
                </c:pt>
                <c:pt idx="63">
                  <c:v>-27.903973</c:v>
                </c:pt>
                <c:pt idx="64">
                  <c:v>-28.381313</c:v>
                </c:pt>
                <c:pt idx="65">
                  <c:v>-29.07287</c:v>
                </c:pt>
                <c:pt idx="66">
                  <c:v>-29.673355</c:v>
                </c:pt>
                <c:pt idx="67">
                  <c:v>-29.88431</c:v>
                </c:pt>
                <c:pt idx="68">
                  <c:v>-29.828053</c:v>
                </c:pt>
                <c:pt idx="69">
                  <c:v>-29.822493</c:v>
                </c:pt>
                <c:pt idx="70">
                  <c:v>-29.90836</c:v>
                </c:pt>
                <c:pt idx="71">
                  <c:v>-30.050186</c:v>
                </c:pt>
                <c:pt idx="72">
                  <c:v>-30.239067</c:v>
                </c:pt>
                <c:pt idx="73">
                  <c:v>-30.378193</c:v>
                </c:pt>
                <c:pt idx="74">
                  <c:v>-30.504391</c:v>
                </c:pt>
                <c:pt idx="75">
                  <c:v>-30.740767</c:v>
                </c:pt>
                <c:pt idx="76">
                  <c:v>-31.011871</c:v>
                </c:pt>
                <c:pt idx="77">
                  <c:v>-31.348361</c:v>
                </c:pt>
                <c:pt idx="78">
                  <c:v>-31.624499</c:v>
                </c:pt>
                <c:pt idx="79">
                  <c:v>-31.872667</c:v>
                </c:pt>
                <c:pt idx="80">
                  <c:v>-31.9653</c:v>
                </c:pt>
                <c:pt idx="81">
                  <c:v>-31.953624</c:v>
                </c:pt>
                <c:pt idx="82">
                  <c:v>-31.893389</c:v>
                </c:pt>
                <c:pt idx="83">
                  <c:v>-31.862632</c:v>
                </c:pt>
                <c:pt idx="84">
                  <c:v>-31.901324</c:v>
                </c:pt>
                <c:pt idx="85">
                  <c:v>-31.973711</c:v>
                </c:pt>
                <c:pt idx="86">
                  <c:v>-32.031315</c:v>
                </c:pt>
                <c:pt idx="87">
                  <c:v>-32.008134</c:v>
                </c:pt>
                <c:pt idx="88">
                  <c:v>-31.854704</c:v>
                </c:pt>
                <c:pt idx="89">
                  <c:v>-31.681886</c:v>
                </c:pt>
                <c:pt idx="90">
                  <c:v>-31.623549</c:v>
                </c:pt>
                <c:pt idx="91">
                  <c:v>-31.631004</c:v>
                </c:pt>
                <c:pt idx="92">
                  <c:v>-31.679536</c:v>
                </c:pt>
                <c:pt idx="93">
                  <c:v>-31.795981</c:v>
                </c:pt>
                <c:pt idx="94">
                  <c:v>-31.93699</c:v>
                </c:pt>
                <c:pt idx="95">
                  <c:v>-32.019342</c:v>
                </c:pt>
                <c:pt idx="96">
                  <c:v>-32.132331</c:v>
                </c:pt>
                <c:pt idx="97">
                  <c:v>-32.178804</c:v>
                </c:pt>
                <c:pt idx="98">
                  <c:v>-32.166086</c:v>
                </c:pt>
                <c:pt idx="99">
                  <c:v>-31.978129</c:v>
                </c:pt>
                <c:pt idx="100">
                  <c:v>-31.640311</c:v>
                </c:pt>
                <c:pt idx="101">
                  <c:v>-31.180098</c:v>
                </c:pt>
                <c:pt idx="102">
                  <c:v>-30.757242</c:v>
                </c:pt>
                <c:pt idx="103">
                  <c:v>-30.390632</c:v>
                </c:pt>
                <c:pt idx="104">
                  <c:v>-29.864368</c:v>
                </c:pt>
                <c:pt idx="105">
                  <c:v>-29.223883</c:v>
                </c:pt>
                <c:pt idx="106">
                  <c:v>-28.450078</c:v>
                </c:pt>
                <c:pt idx="107">
                  <c:v>-27.690142</c:v>
                </c:pt>
                <c:pt idx="108">
                  <c:v>-26.90399</c:v>
                </c:pt>
                <c:pt idx="109">
                  <c:v>-26.144796</c:v>
                </c:pt>
                <c:pt idx="110">
                  <c:v>-25.411679</c:v>
                </c:pt>
                <c:pt idx="111">
                  <c:v>-24.610812</c:v>
                </c:pt>
                <c:pt idx="112">
                  <c:v>-23.866291</c:v>
                </c:pt>
                <c:pt idx="113">
                  <c:v>-23.017564</c:v>
                </c:pt>
                <c:pt idx="114">
                  <c:v>-22.169138</c:v>
                </c:pt>
                <c:pt idx="115">
                  <c:v>-21.329334</c:v>
                </c:pt>
                <c:pt idx="116">
                  <c:v>-20.56812</c:v>
                </c:pt>
                <c:pt idx="117">
                  <c:v>-19.889242</c:v>
                </c:pt>
                <c:pt idx="118">
                  <c:v>-19.202971</c:v>
                </c:pt>
                <c:pt idx="119">
                  <c:v>-18.459635</c:v>
                </c:pt>
                <c:pt idx="120">
                  <c:v>-17.67742</c:v>
                </c:pt>
                <c:pt idx="121">
                  <c:v>-16.899782</c:v>
                </c:pt>
                <c:pt idx="122">
                  <c:v>-16.134389</c:v>
                </c:pt>
                <c:pt idx="123">
                  <c:v>-15.297933</c:v>
                </c:pt>
                <c:pt idx="124">
                  <c:v>-14.387209</c:v>
                </c:pt>
                <c:pt idx="125">
                  <c:v>-13.64587</c:v>
                </c:pt>
                <c:pt idx="126">
                  <c:v>-12.845701</c:v>
                </c:pt>
                <c:pt idx="127">
                  <c:v>-12.085386</c:v>
                </c:pt>
                <c:pt idx="128">
                  <c:v>-11.351328</c:v>
                </c:pt>
                <c:pt idx="129">
                  <c:v>-10.673029</c:v>
                </c:pt>
                <c:pt idx="130">
                  <c:v>-9.89486</c:v>
                </c:pt>
                <c:pt idx="131">
                  <c:v>-9.217656</c:v>
                </c:pt>
                <c:pt idx="132">
                  <c:v>-8.596414</c:v>
                </c:pt>
                <c:pt idx="133">
                  <c:v>-8.012488</c:v>
                </c:pt>
                <c:pt idx="134">
                  <c:v>-7.404385</c:v>
                </c:pt>
                <c:pt idx="135">
                  <c:v>-6.913829</c:v>
                </c:pt>
                <c:pt idx="136">
                  <c:v>-6.431015</c:v>
                </c:pt>
                <c:pt idx="137">
                  <c:v>-5.983917</c:v>
                </c:pt>
                <c:pt idx="138">
                  <c:v>-5.582834</c:v>
                </c:pt>
                <c:pt idx="139">
                  <c:v>-5.198053</c:v>
                </c:pt>
                <c:pt idx="140">
                  <c:v>-4.820934</c:v>
                </c:pt>
                <c:pt idx="141">
                  <c:v>-4.533873</c:v>
                </c:pt>
                <c:pt idx="142">
                  <c:v>-4.309028</c:v>
                </c:pt>
                <c:pt idx="143">
                  <c:v>-4.104008</c:v>
                </c:pt>
                <c:pt idx="144">
                  <c:v>-3.979053</c:v>
                </c:pt>
                <c:pt idx="145">
                  <c:v>-3.833916</c:v>
                </c:pt>
                <c:pt idx="146">
                  <c:v>-3.714519</c:v>
                </c:pt>
                <c:pt idx="147">
                  <c:v>-3.393601</c:v>
                </c:pt>
                <c:pt idx="148">
                  <c:v>-3.442212</c:v>
                </c:pt>
                <c:pt idx="149">
                  <c:v>-3.142238</c:v>
                </c:pt>
                <c:pt idx="150">
                  <c:v>-2.934047</c:v>
                </c:pt>
                <c:pt idx="151">
                  <c:v>-2.548045</c:v>
                </c:pt>
                <c:pt idx="152">
                  <c:v>-2.393816</c:v>
                </c:pt>
                <c:pt idx="153">
                  <c:v>-2.226973</c:v>
                </c:pt>
                <c:pt idx="154">
                  <c:v>-2.170346</c:v>
                </c:pt>
                <c:pt idx="155">
                  <c:v>-1.993479</c:v>
                </c:pt>
                <c:pt idx="156">
                  <c:v>-1.92452</c:v>
                </c:pt>
                <c:pt idx="157">
                  <c:v>-1.763646</c:v>
                </c:pt>
                <c:pt idx="158">
                  <c:v>-1.588593</c:v>
                </c:pt>
                <c:pt idx="159">
                  <c:v>-1.357559</c:v>
                </c:pt>
                <c:pt idx="160">
                  <c:v>-1.11653</c:v>
                </c:pt>
                <c:pt idx="161">
                  <c:v>-0.911951</c:v>
                </c:pt>
                <c:pt idx="162">
                  <c:v>-0.78542</c:v>
                </c:pt>
                <c:pt idx="163">
                  <c:v>-0.669026</c:v>
                </c:pt>
                <c:pt idx="164">
                  <c:v>-0.588901</c:v>
                </c:pt>
                <c:pt idx="165">
                  <c:v>-0.506752</c:v>
                </c:pt>
                <c:pt idx="166">
                  <c:v>-0.448832</c:v>
                </c:pt>
                <c:pt idx="167">
                  <c:v>-0.362785</c:v>
                </c:pt>
                <c:pt idx="168">
                  <c:v>-0.288945</c:v>
                </c:pt>
                <c:pt idx="169">
                  <c:v>-0.223212</c:v>
                </c:pt>
                <c:pt idx="170">
                  <c:v>-0.185338</c:v>
                </c:pt>
                <c:pt idx="171">
                  <c:v>-0.137739</c:v>
                </c:pt>
                <c:pt idx="172">
                  <c:v>-0.093792</c:v>
                </c:pt>
                <c:pt idx="173">
                  <c:v>-0.067999</c:v>
                </c:pt>
                <c:pt idx="174">
                  <c:v>-0.034029</c:v>
                </c:pt>
                <c:pt idx="175">
                  <c:v>-0.012058</c:v>
                </c:pt>
                <c:pt idx="176">
                  <c:v>0.009618</c:v>
                </c:pt>
                <c:pt idx="177">
                  <c:v>0.037517</c:v>
                </c:pt>
                <c:pt idx="178">
                  <c:v>0.035598</c:v>
                </c:pt>
                <c:pt idx="179">
                  <c:v>0.079555</c:v>
                </c:pt>
                <c:pt idx="180">
                  <c:v>0.121614</c:v>
                </c:pt>
                <c:pt idx="181">
                  <c:v>0.147864</c:v>
                </c:pt>
                <c:pt idx="182">
                  <c:v>0.182261</c:v>
                </c:pt>
                <c:pt idx="183">
                  <c:v>0.190827</c:v>
                </c:pt>
                <c:pt idx="184">
                  <c:v>0.185658</c:v>
                </c:pt>
                <c:pt idx="185">
                  <c:v>0.178425</c:v>
                </c:pt>
                <c:pt idx="186">
                  <c:v>0.177099</c:v>
                </c:pt>
                <c:pt idx="187">
                  <c:v>0.175768</c:v>
                </c:pt>
                <c:pt idx="188">
                  <c:v>0.184319</c:v>
                </c:pt>
                <c:pt idx="189">
                  <c:v>0.178917</c:v>
                </c:pt>
                <c:pt idx="190">
                  <c:v>0.177254</c:v>
                </c:pt>
                <c:pt idx="191">
                  <c:v>0.125158</c:v>
                </c:pt>
                <c:pt idx="192">
                  <c:v>0.091199</c:v>
                </c:pt>
                <c:pt idx="193">
                  <c:v>0.068869</c:v>
                </c:pt>
                <c:pt idx="194">
                  <c:v>0.094977</c:v>
                </c:pt>
                <c:pt idx="195">
                  <c:v>0.106751</c:v>
                </c:pt>
                <c:pt idx="196">
                  <c:v>0.138738</c:v>
                </c:pt>
                <c:pt idx="197">
                  <c:v>0.146945</c:v>
                </c:pt>
                <c:pt idx="198">
                  <c:v>0.131005</c:v>
                </c:pt>
                <c:pt idx="199">
                  <c:v>0.143152</c:v>
                </c:pt>
                <c:pt idx="200">
                  <c:v>0.147085</c:v>
                </c:pt>
                <c:pt idx="201">
                  <c:v>0.146986</c:v>
                </c:pt>
                <c:pt idx="202">
                  <c:v>0.124916</c:v>
                </c:pt>
                <c:pt idx="203">
                  <c:v>0.144643</c:v>
                </c:pt>
                <c:pt idx="204">
                  <c:v>0.110643</c:v>
                </c:pt>
                <c:pt idx="205">
                  <c:v>0.116752</c:v>
                </c:pt>
                <c:pt idx="206">
                  <c:v>0.103105</c:v>
                </c:pt>
                <c:pt idx="207">
                  <c:v>0.103382</c:v>
                </c:pt>
                <c:pt idx="208">
                  <c:v>0.13984</c:v>
                </c:pt>
                <c:pt idx="209">
                  <c:v>0.150218</c:v>
                </c:pt>
                <c:pt idx="210">
                  <c:v>0.162813</c:v>
                </c:pt>
                <c:pt idx="211">
                  <c:v>0.170787</c:v>
                </c:pt>
                <c:pt idx="212">
                  <c:v>0.186768</c:v>
                </c:pt>
                <c:pt idx="213">
                  <c:v>0.186578</c:v>
                </c:pt>
                <c:pt idx="214">
                  <c:v>0.186382</c:v>
                </c:pt>
                <c:pt idx="215">
                  <c:v>0.200021</c:v>
                </c:pt>
                <c:pt idx="216">
                  <c:v>0.185695</c:v>
                </c:pt>
                <c:pt idx="217">
                  <c:v>0.19331</c:v>
                </c:pt>
                <c:pt idx="218">
                  <c:v>0.169388</c:v>
                </c:pt>
                <c:pt idx="219">
                  <c:v>0.139248</c:v>
                </c:pt>
                <c:pt idx="220">
                  <c:v>0.137175</c:v>
                </c:pt>
                <c:pt idx="221">
                  <c:v>0.123211</c:v>
                </c:pt>
                <c:pt idx="222">
                  <c:v>0.121332</c:v>
                </c:pt>
                <c:pt idx="223">
                  <c:v>0.141429</c:v>
                </c:pt>
                <c:pt idx="224">
                  <c:v>0.155578</c:v>
                </c:pt>
                <c:pt idx="225">
                  <c:v>0.165699</c:v>
                </c:pt>
                <c:pt idx="226">
                  <c:v>0.164079</c:v>
                </c:pt>
                <c:pt idx="227">
                  <c:v>0.172336</c:v>
                </c:pt>
                <c:pt idx="228">
                  <c:v>0.152615</c:v>
                </c:pt>
                <c:pt idx="229">
                  <c:v>0.146706</c:v>
                </c:pt>
                <c:pt idx="230">
                  <c:v>0.040905</c:v>
                </c:pt>
                <c:pt idx="231">
                  <c:v>0.109</c:v>
                </c:pt>
                <c:pt idx="232">
                  <c:v>0.1571</c:v>
                </c:pt>
                <c:pt idx="233">
                  <c:v>0.224897</c:v>
                </c:pt>
                <c:pt idx="234">
                  <c:v>0.160941</c:v>
                </c:pt>
                <c:pt idx="235">
                  <c:v>0.156606</c:v>
                </c:pt>
                <c:pt idx="236">
                  <c:v>0.122309</c:v>
                </c:pt>
                <c:pt idx="237">
                  <c:v>0.165729</c:v>
                </c:pt>
                <c:pt idx="238">
                  <c:v>0.145282</c:v>
                </c:pt>
                <c:pt idx="239">
                  <c:v>0.150908</c:v>
                </c:pt>
                <c:pt idx="240">
                  <c:v>0.170419</c:v>
                </c:pt>
                <c:pt idx="241">
                  <c:v>0.17015</c:v>
                </c:pt>
                <c:pt idx="242">
                  <c:v>0.159871</c:v>
                </c:pt>
                <c:pt idx="243">
                  <c:v>0.133966</c:v>
                </c:pt>
                <c:pt idx="244">
                  <c:v>0.118504</c:v>
                </c:pt>
                <c:pt idx="245">
                  <c:v>0.098767</c:v>
                </c:pt>
                <c:pt idx="246">
                  <c:v>0.201489</c:v>
                </c:pt>
                <c:pt idx="247">
                  <c:v>0.185788</c:v>
                </c:pt>
                <c:pt idx="248">
                  <c:v>0.178528</c:v>
                </c:pt>
                <c:pt idx="249">
                  <c:v>0.156998</c:v>
                </c:pt>
                <c:pt idx="250">
                  <c:v>0.173741</c:v>
                </c:pt>
                <c:pt idx="251">
                  <c:v>0.192299</c:v>
                </c:pt>
                <c:pt idx="252">
                  <c:v>0.151136</c:v>
                </c:pt>
                <c:pt idx="253">
                  <c:v>0.199766</c:v>
                </c:pt>
                <c:pt idx="254">
                  <c:v>0.214106</c:v>
                </c:pt>
                <c:pt idx="255">
                  <c:v>0.236824</c:v>
                </c:pt>
                <c:pt idx="256">
                  <c:v>0.275228</c:v>
                </c:pt>
                <c:pt idx="257">
                  <c:v>0.313484</c:v>
                </c:pt>
                <c:pt idx="258">
                  <c:v>0.269737</c:v>
                </c:pt>
                <c:pt idx="259">
                  <c:v>0.251708</c:v>
                </c:pt>
                <c:pt idx="260">
                  <c:v>0.261481</c:v>
                </c:pt>
                <c:pt idx="261">
                  <c:v>0.275051</c:v>
                </c:pt>
                <c:pt idx="262">
                  <c:v>0.270425</c:v>
                </c:pt>
                <c:pt idx="263">
                  <c:v>0.279766</c:v>
                </c:pt>
                <c:pt idx="264">
                  <c:v>0.251016</c:v>
                </c:pt>
                <c:pt idx="265">
                  <c:v>0.268027</c:v>
                </c:pt>
                <c:pt idx="266">
                  <c:v>0.249395</c:v>
                </c:pt>
                <c:pt idx="267">
                  <c:v>0.23451</c:v>
                </c:pt>
                <c:pt idx="268">
                  <c:v>0.223938</c:v>
                </c:pt>
                <c:pt idx="269">
                  <c:v>0.245403</c:v>
                </c:pt>
                <c:pt idx="270">
                  <c:v>0.232973</c:v>
                </c:pt>
                <c:pt idx="271">
                  <c:v>0.24856</c:v>
                </c:pt>
                <c:pt idx="272">
                  <c:v>0.240209</c:v>
                </c:pt>
                <c:pt idx="273">
                  <c:v>0.255843</c:v>
                </c:pt>
                <c:pt idx="274">
                  <c:v>0.235636</c:v>
                </c:pt>
                <c:pt idx="275">
                  <c:v>0.255721</c:v>
                </c:pt>
                <c:pt idx="276">
                  <c:v>0.237624</c:v>
                </c:pt>
                <c:pt idx="277">
                  <c:v>0.239627</c:v>
                </c:pt>
                <c:pt idx="278">
                  <c:v>0.265939</c:v>
                </c:pt>
                <c:pt idx="279">
                  <c:v>0.248282</c:v>
                </c:pt>
                <c:pt idx="280">
                  <c:v>0.230839</c:v>
                </c:pt>
                <c:pt idx="281">
                  <c:v>0.235354</c:v>
                </c:pt>
                <c:pt idx="282">
                  <c:v>0.261853</c:v>
                </c:pt>
                <c:pt idx="283">
                  <c:v>0.282335</c:v>
                </c:pt>
                <c:pt idx="284">
                  <c:v>0.276844</c:v>
                </c:pt>
                <c:pt idx="285">
                  <c:v>0.281246</c:v>
                </c:pt>
                <c:pt idx="286">
                  <c:v>0.261802</c:v>
                </c:pt>
                <c:pt idx="287">
                  <c:v>0.274088</c:v>
                </c:pt>
                <c:pt idx="288">
                  <c:v>0.254284</c:v>
                </c:pt>
                <c:pt idx="289">
                  <c:v>0.270441</c:v>
                </c:pt>
                <c:pt idx="290">
                  <c:v>0.256433</c:v>
                </c:pt>
                <c:pt idx="291">
                  <c:v>0.284388</c:v>
                </c:pt>
                <c:pt idx="292">
                  <c:v>0.276308</c:v>
                </c:pt>
                <c:pt idx="293">
                  <c:v>0.278551</c:v>
                </c:pt>
                <c:pt idx="294">
                  <c:v>0.262644</c:v>
                </c:pt>
                <c:pt idx="295">
                  <c:v>0.276799</c:v>
                </c:pt>
                <c:pt idx="296">
                  <c:v>0.286915</c:v>
                </c:pt>
                <c:pt idx="297">
                  <c:v>0.274903</c:v>
                </c:pt>
                <c:pt idx="298">
                  <c:v>0.266954</c:v>
                </c:pt>
                <c:pt idx="299">
                  <c:v>0.26286</c:v>
                </c:pt>
                <c:pt idx="300">
                  <c:v>0.262735</c:v>
                </c:pt>
                <c:pt idx="301">
                  <c:v>0.262632</c:v>
                </c:pt>
                <c:pt idx="302">
                  <c:v>0.252369</c:v>
                </c:pt>
                <c:pt idx="303">
                  <c:v>0.250266</c:v>
                </c:pt>
                <c:pt idx="304">
                  <c:v>0.242284</c:v>
                </c:pt>
                <c:pt idx="305">
                  <c:v>0.228232</c:v>
                </c:pt>
                <c:pt idx="306">
                  <c:v>0.224309</c:v>
                </c:pt>
                <c:pt idx="307">
                  <c:v>0.236142</c:v>
                </c:pt>
                <c:pt idx="308">
                  <c:v>0.250107</c:v>
                </c:pt>
                <c:pt idx="309">
                  <c:v>0.248137</c:v>
                </c:pt>
                <c:pt idx="310">
                  <c:v>0.246005</c:v>
                </c:pt>
                <c:pt idx="311">
                  <c:v>0.251741</c:v>
                </c:pt>
                <c:pt idx="312">
                  <c:v>0.247561</c:v>
                </c:pt>
                <c:pt idx="313">
                  <c:v>0.235337</c:v>
                </c:pt>
                <c:pt idx="314">
                  <c:v>0.224969</c:v>
                </c:pt>
                <c:pt idx="315">
                  <c:v>0.228925</c:v>
                </c:pt>
                <c:pt idx="316">
                  <c:v>0.236906</c:v>
                </c:pt>
                <c:pt idx="317">
                  <c:v>0.22677</c:v>
                </c:pt>
                <c:pt idx="318">
                  <c:v>0.216755</c:v>
                </c:pt>
                <c:pt idx="319">
                  <c:v>0.218657</c:v>
                </c:pt>
                <c:pt idx="320">
                  <c:v>0.218636</c:v>
                </c:pt>
                <c:pt idx="321">
                  <c:v>0.230698</c:v>
                </c:pt>
                <c:pt idx="322">
                  <c:v>0.214652</c:v>
                </c:pt>
                <c:pt idx="323">
                  <c:v>0.232232</c:v>
                </c:pt>
                <c:pt idx="324">
                  <c:v>0.257898</c:v>
                </c:pt>
                <c:pt idx="325">
                  <c:v>0.249542</c:v>
                </c:pt>
                <c:pt idx="326">
                  <c:v>0.24115</c:v>
                </c:pt>
                <c:pt idx="327">
                  <c:v>0.226927</c:v>
                </c:pt>
                <c:pt idx="328">
                  <c:v>0.222615</c:v>
                </c:pt>
                <c:pt idx="329">
                  <c:v>0.216658</c:v>
                </c:pt>
                <c:pt idx="330">
                  <c:v>0.222703</c:v>
                </c:pt>
                <c:pt idx="331">
                  <c:v>0.21699</c:v>
                </c:pt>
                <c:pt idx="332">
                  <c:v>0.211201</c:v>
                </c:pt>
                <c:pt idx="333">
                  <c:v>0.225714</c:v>
                </c:pt>
                <c:pt idx="334">
                  <c:v>0.212015</c:v>
                </c:pt>
                <c:pt idx="335">
                  <c:v>0.230508</c:v>
                </c:pt>
                <c:pt idx="336">
                  <c:v>0.233037</c:v>
                </c:pt>
                <c:pt idx="337">
                  <c:v>0.231605</c:v>
                </c:pt>
                <c:pt idx="338">
                  <c:v>0.232285</c:v>
                </c:pt>
                <c:pt idx="339">
                  <c:v>0.232944</c:v>
                </c:pt>
                <c:pt idx="340">
                  <c:v>0.239623</c:v>
                </c:pt>
                <c:pt idx="341">
                  <c:v>0.256195</c:v>
                </c:pt>
                <c:pt idx="342">
                  <c:v>0.272503</c:v>
                </c:pt>
                <c:pt idx="343">
                  <c:v>0.28286</c:v>
                </c:pt>
                <c:pt idx="344">
                  <c:v>0.2969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1479</c:v>
                </c:pt>
                <c:pt idx="1">
                  <c:v>0.074805</c:v>
                </c:pt>
                <c:pt idx="2">
                  <c:v>0.114236</c:v>
                </c:pt>
                <c:pt idx="3">
                  <c:v>0.135061</c:v>
                </c:pt>
                <c:pt idx="4">
                  <c:v>0.265826</c:v>
                </c:pt>
                <c:pt idx="5">
                  <c:v>0.252966</c:v>
                </c:pt>
                <c:pt idx="6">
                  <c:v>0.143489</c:v>
                </c:pt>
                <c:pt idx="7">
                  <c:v>0.099638</c:v>
                </c:pt>
                <c:pt idx="8">
                  <c:v>-0.123151</c:v>
                </c:pt>
                <c:pt idx="9">
                  <c:v>0.056624</c:v>
                </c:pt>
                <c:pt idx="10">
                  <c:v>0.119916</c:v>
                </c:pt>
                <c:pt idx="11">
                  <c:v>0.102705</c:v>
                </c:pt>
                <c:pt idx="12">
                  <c:v>0.504272</c:v>
                </c:pt>
                <c:pt idx="13">
                  <c:v>0.445217</c:v>
                </c:pt>
                <c:pt idx="14">
                  <c:v>0.257617</c:v>
                </c:pt>
                <c:pt idx="15">
                  <c:v>0.120197</c:v>
                </c:pt>
                <c:pt idx="16">
                  <c:v>0.218141</c:v>
                </c:pt>
                <c:pt idx="17">
                  <c:v>-0.110012</c:v>
                </c:pt>
                <c:pt idx="18">
                  <c:v>0.102723</c:v>
                </c:pt>
                <c:pt idx="19">
                  <c:v>0.121995</c:v>
                </c:pt>
                <c:pt idx="20">
                  <c:v>0.031887</c:v>
                </c:pt>
                <c:pt idx="21">
                  <c:v>-0.211713</c:v>
                </c:pt>
                <c:pt idx="22">
                  <c:v>-0.044055</c:v>
                </c:pt>
                <c:pt idx="23">
                  <c:v>0.126953</c:v>
                </c:pt>
                <c:pt idx="24">
                  <c:v>0.098225</c:v>
                </c:pt>
                <c:pt idx="25">
                  <c:v>0.053393</c:v>
                </c:pt>
                <c:pt idx="26">
                  <c:v>0.197933</c:v>
                </c:pt>
                <c:pt idx="27">
                  <c:v>0.063911</c:v>
                </c:pt>
                <c:pt idx="28">
                  <c:v>-0.019022</c:v>
                </c:pt>
                <c:pt idx="29">
                  <c:v>-0.033799</c:v>
                </c:pt>
                <c:pt idx="30">
                  <c:v>0.012231</c:v>
                </c:pt>
                <c:pt idx="31">
                  <c:v>-0.006152</c:v>
                </c:pt>
                <c:pt idx="32">
                  <c:v>0.097889</c:v>
                </c:pt>
                <c:pt idx="33">
                  <c:v>0.16433</c:v>
                </c:pt>
                <c:pt idx="34">
                  <c:v>0.0582</c:v>
                </c:pt>
                <c:pt idx="35">
                  <c:v>0.080558</c:v>
                </c:pt>
                <c:pt idx="36">
                  <c:v>0.097556</c:v>
                </c:pt>
                <c:pt idx="37">
                  <c:v>-0.128114</c:v>
                </c:pt>
                <c:pt idx="38">
                  <c:v>-0.789137</c:v>
                </c:pt>
                <c:pt idx="39">
                  <c:v>-1.855782</c:v>
                </c:pt>
                <c:pt idx="40">
                  <c:v>-3.076653</c:v>
                </c:pt>
                <c:pt idx="41">
                  <c:v>-4.156439</c:v>
                </c:pt>
                <c:pt idx="42">
                  <c:v>-5.443871</c:v>
                </c:pt>
                <c:pt idx="43">
                  <c:v>-7.11463</c:v>
                </c:pt>
                <c:pt idx="44">
                  <c:v>-9.158378</c:v>
                </c:pt>
                <c:pt idx="45">
                  <c:v>-10.995235</c:v>
                </c:pt>
                <c:pt idx="46">
                  <c:v>-11.788531</c:v>
                </c:pt>
                <c:pt idx="47">
                  <c:v>-12.488101</c:v>
                </c:pt>
                <c:pt idx="48">
                  <c:v>-13.823277</c:v>
                </c:pt>
                <c:pt idx="49">
                  <c:v>-15.491861</c:v>
                </c:pt>
                <c:pt idx="50">
                  <c:v>-17.117796</c:v>
                </c:pt>
                <c:pt idx="51">
                  <c:v>-18.293892</c:v>
                </c:pt>
                <c:pt idx="52">
                  <c:v>-19.160536</c:v>
                </c:pt>
                <c:pt idx="53">
                  <c:v>-20.309606</c:v>
                </c:pt>
                <c:pt idx="54">
                  <c:v>-21.895485</c:v>
                </c:pt>
                <c:pt idx="55">
                  <c:v>-23.477108</c:v>
                </c:pt>
                <c:pt idx="56">
                  <c:v>-24.42705</c:v>
                </c:pt>
                <c:pt idx="57">
                  <c:v>-25.023016</c:v>
                </c:pt>
                <c:pt idx="58">
                  <c:v>-25.658388</c:v>
                </c:pt>
                <c:pt idx="59">
                  <c:v>-26.454914</c:v>
                </c:pt>
                <c:pt idx="60">
                  <c:v>-27.220228</c:v>
                </c:pt>
                <c:pt idx="61">
                  <c:v>-27.609531</c:v>
                </c:pt>
                <c:pt idx="62">
                  <c:v>-27.859404</c:v>
                </c:pt>
                <c:pt idx="63">
                  <c:v>-28.283424</c:v>
                </c:pt>
                <c:pt idx="64">
                  <c:v>-28.991076</c:v>
                </c:pt>
                <c:pt idx="65">
                  <c:v>-29.492144</c:v>
                </c:pt>
                <c:pt idx="66">
                  <c:v>-29.600034</c:v>
                </c:pt>
                <c:pt idx="67">
                  <c:v>-29.526798</c:v>
                </c:pt>
                <c:pt idx="68">
                  <c:v>-29.538176</c:v>
                </c:pt>
                <c:pt idx="69">
                  <c:v>-29.738709</c:v>
                </c:pt>
                <c:pt idx="70">
                  <c:v>-30.117586</c:v>
                </c:pt>
                <c:pt idx="71">
                  <c:v>-30.461113</c:v>
                </c:pt>
                <c:pt idx="72">
                  <c:v>-30.732819</c:v>
                </c:pt>
                <c:pt idx="73">
                  <c:v>-30.758751</c:v>
                </c:pt>
                <c:pt idx="74">
                  <c:v>-30.824888</c:v>
                </c:pt>
                <c:pt idx="75">
                  <c:v>-30.913073</c:v>
                </c:pt>
                <c:pt idx="76">
                  <c:v>-31.07511</c:v>
                </c:pt>
                <c:pt idx="77">
                  <c:v>-31.288632</c:v>
                </c:pt>
                <c:pt idx="78">
                  <c:v>-31.39987</c:v>
                </c:pt>
                <c:pt idx="79">
                  <c:v>-31.45268</c:v>
                </c:pt>
                <c:pt idx="80">
                  <c:v>-31.477762</c:v>
                </c:pt>
                <c:pt idx="81">
                  <c:v>-31.453334</c:v>
                </c:pt>
                <c:pt idx="82">
                  <c:v>-31.338681</c:v>
                </c:pt>
                <c:pt idx="83">
                  <c:v>-31.219106</c:v>
                </c:pt>
                <c:pt idx="84">
                  <c:v>-31.056987</c:v>
                </c:pt>
                <c:pt idx="85">
                  <c:v>-30.954343</c:v>
                </c:pt>
                <c:pt idx="86">
                  <c:v>-30.783343</c:v>
                </c:pt>
                <c:pt idx="87">
                  <c:v>-30.544194</c:v>
                </c:pt>
                <c:pt idx="88">
                  <c:v>-30.317249</c:v>
                </c:pt>
                <c:pt idx="89">
                  <c:v>-30.082965</c:v>
                </c:pt>
                <c:pt idx="90">
                  <c:v>-29.893648</c:v>
                </c:pt>
                <c:pt idx="91">
                  <c:v>-29.811907</c:v>
                </c:pt>
                <c:pt idx="92">
                  <c:v>-29.841632</c:v>
                </c:pt>
                <c:pt idx="93">
                  <c:v>-29.816152</c:v>
                </c:pt>
                <c:pt idx="94">
                  <c:v>-29.806685</c:v>
                </c:pt>
                <c:pt idx="95">
                  <c:v>-29.924276</c:v>
                </c:pt>
                <c:pt idx="96">
                  <c:v>-30.059462</c:v>
                </c:pt>
                <c:pt idx="97">
                  <c:v>-30.098299</c:v>
                </c:pt>
                <c:pt idx="98">
                  <c:v>-30.027483</c:v>
                </c:pt>
                <c:pt idx="99">
                  <c:v>-29.759141</c:v>
                </c:pt>
                <c:pt idx="100">
                  <c:v>-29.375106</c:v>
                </c:pt>
                <c:pt idx="101">
                  <c:v>-29.085013</c:v>
                </c:pt>
                <c:pt idx="102">
                  <c:v>-28.790374</c:v>
                </c:pt>
                <c:pt idx="103">
                  <c:v>-28.297184</c:v>
                </c:pt>
                <c:pt idx="104">
                  <c:v>-27.717864</c:v>
                </c:pt>
                <c:pt idx="105">
                  <c:v>-27.184841</c:v>
                </c:pt>
                <c:pt idx="106">
                  <c:v>-26.654371</c:v>
                </c:pt>
                <c:pt idx="107">
                  <c:v>-26.075446</c:v>
                </c:pt>
                <c:pt idx="108">
                  <c:v>-25.312821</c:v>
                </c:pt>
                <c:pt idx="109">
                  <c:v>-24.561995</c:v>
                </c:pt>
                <c:pt idx="110">
                  <c:v>-23.932532</c:v>
                </c:pt>
                <c:pt idx="111">
                  <c:v>-23.293181</c:v>
                </c:pt>
                <c:pt idx="112">
                  <c:v>-22.572082</c:v>
                </c:pt>
                <c:pt idx="113">
                  <c:v>-21.72764</c:v>
                </c:pt>
                <c:pt idx="114">
                  <c:v>-20.870007</c:v>
                </c:pt>
                <c:pt idx="115">
                  <c:v>-20.107086</c:v>
                </c:pt>
                <c:pt idx="116">
                  <c:v>-19.398989</c:v>
                </c:pt>
                <c:pt idx="117">
                  <c:v>-18.709351</c:v>
                </c:pt>
                <c:pt idx="118">
                  <c:v>-17.967201</c:v>
                </c:pt>
                <c:pt idx="119">
                  <c:v>-17.270462</c:v>
                </c:pt>
                <c:pt idx="120">
                  <c:v>-16.525614</c:v>
                </c:pt>
                <c:pt idx="121">
                  <c:v>-15.775705</c:v>
                </c:pt>
                <c:pt idx="122">
                  <c:v>-14.891053</c:v>
                </c:pt>
                <c:pt idx="123">
                  <c:v>-14.080151</c:v>
                </c:pt>
                <c:pt idx="124">
                  <c:v>-13.251416</c:v>
                </c:pt>
                <c:pt idx="125">
                  <c:v>-12.438562</c:v>
                </c:pt>
                <c:pt idx="126">
                  <c:v>-11.547282</c:v>
                </c:pt>
                <c:pt idx="127">
                  <c:v>-10.739414</c:v>
                </c:pt>
                <c:pt idx="128">
                  <c:v>-9.942893</c:v>
                </c:pt>
                <c:pt idx="129">
                  <c:v>-9.194078</c:v>
                </c:pt>
                <c:pt idx="130">
                  <c:v>-8.472721</c:v>
                </c:pt>
                <c:pt idx="131">
                  <c:v>-7.778663</c:v>
                </c:pt>
                <c:pt idx="132">
                  <c:v>-7.130398</c:v>
                </c:pt>
                <c:pt idx="133">
                  <c:v>-6.517486</c:v>
                </c:pt>
                <c:pt idx="134">
                  <c:v>-5.964505</c:v>
                </c:pt>
                <c:pt idx="135">
                  <c:v>-5.451279</c:v>
                </c:pt>
                <c:pt idx="136">
                  <c:v>-4.977932</c:v>
                </c:pt>
                <c:pt idx="137">
                  <c:v>-4.556771</c:v>
                </c:pt>
                <c:pt idx="138">
                  <c:v>-4.181601</c:v>
                </c:pt>
                <c:pt idx="139">
                  <c:v>-3.796506</c:v>
                </c:pt>
                <c:pt idx="140">
                  <c:v>-3.504098</c:v>
                </c:pt>
                <c:pt idx="141">
                  <c:v>-3.284006</c:v>
                </c:pt>
                <c:pt idx="142">
                  <c:v>-3.136179</c:v>
                </c:pt>
                <c:pt idx="143">
                  <c:v>-3.034017</c:v>
                </c:pt>
                <c:pt idx="144">
                  <c:v>-2.935926</c:v>
                </c:pt>
                <c:pt idx="145">
                  <c:v>-2.800384</c:v>
                </c:pt>
                <c:pt idx="146">
                  <c:v>-2.852531</c:v>
                </c:pt>
                <c:pt idx="147">
                  <c:v>-2.831798</c:v>
                </c:pt>
                <c:pt idx="148">
                  <c:v>-2.775072</c:v>
                </c:pt>
                <c:pt idx="149">
                  <c:v>-2.595814</c:v>
                </c:pt>
                <c:pt idx="150">
                  <c:v>-2.4681</c:v>
                </c:pt>
                <c:pt idx="151">
                  <c:v>-2.356042</c:v>
                </c:pt>
                <c:pt idx="152">
                  <c:v>-2.307345</c:v>
                </c:pt>
                <c:pt idx="153">
                  <c:v>-2.218276</c:v>
                </c:pt>
                <c:pt idx="154">
                  <c:v>-2.081081</c:v>
                </c:pt>
                <c:pt idx="155">
                  <c:v>-1.923737</c:v>
                </c:pt>
                <c:pt idx="156">
                  <c:v>-1.758347</c:v>
                </c:pt>
                <c:pt idx="157">
                  <c:v>-1.58086</c:v>
                </c:pt>
                <c:pt idx="158">
                  <c:v>-1.397475</c:v>
                </c:pt>
                <c:pt idx="159">
                  <c:v>-1.224149</c:v>
                </c:pt>
                <c:pt idx="160">
                  <c:v>-1.050841</c:v>
                </c:pt>
                <c:pt idx="161">
                  <c:v>-0.927483</c:v>
                </c:pt>
                <c:pt idx="162">
                  <c:v>-0.786348</c:v>
                </c:pt>
                <c:pt idx="163">
                  <c:v>-0.7175</c:v>
                </c:pt>
                <c:pt idx="164">
                  <c:v>-0.650536</c:v>
                </c:pt>
                <c:pt idx="165">
                  <c:v>-0.557652</c:v>
                </c:pt>
                <c:pt idx="166">
                  <c:v>-0.482937</c:v>
                </c:pt>
                <c:pt idx="167">
                  <c:v>-0.41637</c:v>
                </c:pt>
                <c:pt idx="168">
                  <c:v>-0.353708</c:v>
                </c:pt>
                <c:pt idx="169">
                  <c:v>-0.28708</c:v>
                </c:pt>
                <c:pt idx="170">
                  <c:v>-0.264674</c:v>
                </c:pt>
                <c:pt idx="171">
                  <c:v>-0.214609</c:v>
                </c:pt>
                <c:pt idx="172">
                  <c:v>-0.186393</c:v>
                </c:pt>
                <c:pt idx="173">
                  <c:v>-0.180569</c:v>
                </c:pt>
                <c:pt idx="174">
                  <c:v>-0.128773</c:v>
                </c:pt>
                <c:pt idx="175">
                  <c:v>-0.067411</c:v>
                </c:pt>
                <c:pt idx="176">
                  <c:v>-0.036264</c:v>
                </c:pt>
                <c:pt idx="177">
                  <c:v>-0.067388</c:v>
                </c:pt>
                <c:pt idx="178">
                  <c:v>-0.07243</c:v>
                </c:pt>
                <c:pt idx="179">
                  <c:v>-0.073904</c:v>
                </c:pt>
                <c:pt idx="180">
                  <c:v>-0.070859</c:v>
                </c:pt>
                <c:pt idx="181">
                  <c:v>-0.091364</c:v>
                </c:pt>
                <c:pt idx="182">
                  <c:v>-0.075533</c:v>
                </c:pt>
                <c:pt idx="183">
                  <c:v>-0.023324</c:v>
                </c:pt>
                <c:pt idx="184">
                  <c:v>-0.014942</c:v>
                </c:pt>
                <c:pt idx="185">
                  <c:v>0.017671</c:v>
                </c:pt>
                <c:pt idx="186">
                  <c:v>0.030344</c:v>
                </c:pt>
                <c:pt idx="187">
                  <c:v>0.043122</c:v>
                </c:pt>
                <c:pt idx="188">
                  <c:v>0.035879</c:v>
                </c:pt>
                <c:pt idx="189">
                  <c:v>0.016758</c:v>
                </c:pt>
                <c:pt idx="190">
                  <c:v>-0.038838</c:v>
                </c:pt>
                <c:pt idx="191">
                  <c:v>-0.108088</c:v>
                </c:pt>
                <c:pt idx="192">
                  <c:v>-0.163544</c:v>
                </c:pt>
                <c:pt idx="193">
                  <c:v>-0.107106</c:v>
                </c:pt>
                <c:pt idx="194">
                  <c:v>-0.05634</c:v>
                </c:pt>
                <c:pt idx="195">
                  <c:v>-0.024092</c:v>
                </c:pt>
                <c:pt idx="196">
                  <c:v>-0.015607</c:v>
                </c:pt>
                <c:pt idx="197">
                  <c:v>-0.023307</c:v>
                </c:pt>
                <c:pt idx="198">
                  <c:v>-0.059395</c:v>
                </c:pt>
                <c:pt idx="199">
                  <c:v>-0.079104</c:v>
                </c:pt>
                <c:pt idx="200">
                  <c:v>-0.023461</c:v>
                </c:pt>
                <c:pt idx="201">
                  <c:v>0.008559</c:v>
                </c:pt>
                <c:pt idx="202">
                  <c:v>-0.038225</c:v>
                </c:pt>
                <c:pt idx="203">
                  <c:v>-0.036527</c:v>
                </c:pt>
                <c:pt idx="204">
                  <c:v>-0.056805</c:v>
                </c:pt>
                <c:pt idx="205">
                  <c:v>-0.045192</c:v>
                </c:pt>
                <c:pt idx="206">
                  <c:v>-0.054868</c:v>
                </c:pt>
                <c:pt idx="207">
                  <c:v>-0.024622</c:v>
                </c:pt>
                <c:pt idx="208">
                  <c:v>-0.008003</c:v>
                </c:pt>
                <c:pt idx="209">
                  <c:v>-0.029133</c:v>
                </c:pt>
                <c:pt idx="210">
                  <c:v>-0.038895</c:v>
                </c:pt>
                <c:pt idx="211">
                  <c:v>-0.024189</c:v>
                </c:pt>
                <c:pt idx="212">
                  <c:v>-0.031619</c:v>
                </c:pt>
                <c:pt idx="213">
                  <c:v>0.002883</c:v>
                </c:pt>
                <c:pt idx="214">
                  <c:v>0.010943</c:v>
                </c:pt>
                <c:pt idx="215">
                  <c:v>0.002831</c:v>
                </c:pt>
                <c:pt idx="216">
                  <c:v>0.00464</c:v>
                </c:pt>
                <c:pt idx="217">
                  <c:v>-0.005838</c:v>
                </c:pt>
                <c:pt idx="218">
                  <c:v>0.004029</c:v>
                </c:pt>
                <c:pt idx="219">
                  <c:v>0.007696</c:v>
                </c:pt>
                <c:pt idx="220">
                  <c:v>0.011578</c:v>
                </c:pt>
                <c:pt idx="221">
                  <c:v>0.005479</c:v>
                </c:pt>
                <c:pt idx="222">
                  <c:v>-0.006526</c:v>
                </c:pt>
                <c:pt idx="223">
                  <c:v>-0.006606</c:v>
                </c:pt>
                <c:pt idx="224">
                  <c:v>-0.010596</c:v>
                </c:pt>
                <c:pt idx="225">
                  <c:v>0.009356</c:v>
                </c:pt>
                <c:pt idx="226">
                  <c:v>0.025384</c:v>
                </c:pt>
                <c:pt idx="227">
                  <c:v>0.025514</c:v>
                </c:pt>
                <c:pt idx="228">
                  <c:v>0.02375</c:v>
                </c:pt>
                <c:pt idx="229">
                  <c:v>0.013731</c:v>
                </c:pt>
                <c:pt idx="230">
                  <c:v>0.00397</c:v>
                </c:pt>
                <c:pt idx="231">
                  <c:v>0.004094</c:v>
                </c:pt>
                <c:pt idx="232">
                  <c:v>0.001931</c:v>
                </c:pt>
                <c:pt idx="233">
                  <c:v>-0.008169</c:v>
                </c:pt>
                <c:pt idx="234">
                  <c:v>-0.010232</c:v>
                </c:pt>
                <c:pt idx="235">
                  <c:v>-0.008394</c:v>
                </c:pt>
                <c:pt idx="236">
                  <c:v>0.001216</c:v>
                </c:pt>
                <c:pt idx="237">
                  <c:v>-0.003102</c:v>
                </c:pt>
                <c:pt idx="238">
                  <c:v>0.008707</c:v>
                </c:pt>
                <c:pt idx="239">
                  <c:v>0.014344</c:v>
                </c:pt>
                <c:pt idx="240">
                  <c:v>-0.000181</c:v>
                </c:pt>
                <c:pt idx="241">
                  <c:v>-0.004494</c:v>
                </c:pt>
                <c:pt idx="242">
                  <c:v>0.019403</c:v>
                </c:pt>
                <c:pt idx="243">
                  <c:v>0.021266</c:v>
                </c:pt>
                <c:pt idx="244">
                  <c:v>0.02145</c:v>
                </c:pt>
                <c:pt idx="245">
                  <c:v>0.011662</c:v>
                </c:pt>
                <c:pt idx="246">
                  <c:v>0.012109</c:v>
                </c:pt>
                <c:pt idx="247">
                  <c:v>0.022821</c:v>
                </c:pt>
                <c:pt idx="248">
                  <c:v>0.023461</c:v>
                </c:pt>
                <c:pt idx="249">
                  <c:v>0.012243</c:v>
                </c:pt>
                <c:pt idx="250">
                  <c:v>0.007157</c:v>
                </c:pt>
                <c:pt idx="251">
                  <c:v>0.012035</c:v>
                </c:pt>
                <c:pt idx="252">
                  <c:v>0.017134</c:v>
                </c:pt>
                <c:pt idx="253">
                  <c:v>0.015841</c:v>
                </c:pt>
                <c:pt idx="254">
                  <c:v>0.026438</c:v>
                </c:pt>
                <c:pt idx="255">
                  <c:v>0.028879</c:v>
                </c:pt>
                <c:pt idx="256">
                  <c:v>0.032918</c:v>
                </c:pt>
                <c:pt idx="257">
                  <c:v>0.02689</c:v>
                </c:pt>
                <c:pt idx="258">
                  <c:v>0.038365</c:v>
                </c:pt>
                <c:pt idx="259">
                  <c:v>0.025775</c:v>
                </c:pt>
                <c:pt idx="260">
                  <c:v>0.037065</c:v>
                </c:pt>
                <c:pt idx="261">
                  <c:v>0.045949</c:v>
                </c:pt>
                <c:pt idx="262">
                  <c:v>0.044914</c:v>
                </c:pt>
                <c:pt idx="263">
                  <c:v>0.037731</c:v>
                </c:pt>
                <c:pt idx="264">
                  <c:v>0.024714</c:v>
                </c:pt>
                <c:pt idx="265">
                  <c:v>0.03558</c:v>
                </c:pt>
                <c:pt idx="266">
                  <c:v>0.014625</c:v>
                </c:pt>
                <c:pt idx="267">
                  <c:v>0.015707</c:v>
                </c:pt>
                <c:pt idx="268">
                  <c:v>0.001147</c:v>
                </c:pt>
                <c:pt idx="269">
                  <c:v>0.016598</c:v>
                </c:pt>
                <c:pt idx="270">
                  <c:v>-0.003509</c:v>
                </c:pt>
                <c:pt idx="271">
                  <c:v>0.020547</c:v>
                </c:pt>
                <c:pt idx="272">
                  <c:v>0.003066</c:v>
                </c:pt>
                <c:pt idx="273">
                  <c:v>0.019578</c:v>
                </c:pt>
                <c:pt idx="274">
                  <c:v>0.016257</c:v>
                </c:pt>
                <c:pt idx="275">
                  <c:v>0.035002</c:v>
                </c:pt>
                <c:pt idx="276">
                  <c:v>0.039881</c:v>
                </c:pt>
                <c:pt idx="277">
                  <c:v>0.048741</c:v>
                </c:pt>
                <c:pt idx="278">
                  <c:v>0.053644</c:v>
                </c:pt>
                <c:pt idx="279">
                  <c:v>0.048665</c:v>
                </c:pt>
                <c:pt idx="280">
                  <c:v>0.06726</c:v>
                </c:pt>
                <c:pt idx="281">
                  <c:v>0.041889</c:v>
                </c:pt>
                <c:pt idx="282">
                  <c:v>0.058198</c:v>
                </c:pt>
                <c:pt idx="283">
                  <c:v>0.052603</c:v>
                </c:pt>
                <c:pt idx="284">
                  <c:v>0.064757</c:v>
                </c:pt>
                <c:pt idx="285">
                  <c:v>0.060974</c:v>
                </c:pt>
                <c:pt idx="286">
                  <c:v>0.078821</c:v>
                </c:pt>
                <c:pt idx="287">
                  <c:v>0.04269</c:v>
                </c:pt>
                <c:pt idx="288">
                  <c:v>0.066464</c:v>
                </c:pt>
                <c:pt idx="289">
                  <c:v>0.050078</c:v>
                </c:pt>
                <c:pt idx="290">
                  <c:v>0.055737</c:v>
                </c:pt>
                <c:pt idx="291">
                  <c:v>0.049252</c:v>
                </c:pt>
                <c:pt idx="292">
                  <c:v>0.08058</c:v>
                </c:pt>
                <c:pt idx="293">
                  <c:v>0.062139</c:v>
                </c:pt>
                <c:pt idx="294">
                  <c:v>0.053687</c:v>
                </c:pt>
                <c:pt idx="295">
                  <c:v>0.055273</c:v>
                </c:pt>
                <c:pt idx="296">
                  <c:v>0.040831</c:v>
                </c:pt>
                <c:pt idx="297">
                  <c:v>0.038438</c:v>
                </c:pt>
                <c:pt idx="298">
                  <c:v>0.036158</c:v>
                </c:pt>
                <c:pt idx="299">
                  <c:v>0.039818</c:v>
                </c:pt>
                <c:pt idx="300">
                  <c:v>0.039525</c:v>
                </c:pt>
                <c:pt idx="301">
                  <c:v>0.053441</c:v>
                </c:pt>
                <c:pt idx="302">
                  <c:v>0.051177</c:v>
                </c:pt>
                <c:pt idx="303">
                  <c:v>0.037106</c:v>
                </c:pt>
                <c:pt idx="304">
                  <c:v>0.045336</c:v>
                </c:pt>
                <c:pt idx="305">
                  <c:v>0.055637</c:v>
                </c:pt>
                <c:pt idx="306">
                  <c:v>0.046148</c:v>
                </c:pt>
                <c:pt idx="307">
                  <c:v>0.054869</c:v>
                </c:pt>
                <c:pt idx="308">
                  <c:v>0.063516</c:v>
                </c:pt>
                <c:pt idx="309">
                  <c:v>0.056162</c:v>
                </c:pt>
                <c:pt idx="310">
                  <c:v>0.062936</c:v>
                </c:pt>
                <c:pt idx="311">
                  <c:v>0.069754</c:v>
                </c:pt>
                <c:pt idx="312">
                  <c:v>0.080381</c:v>
                </c:pt>
                <c:pt idx="313">
                  <c:v>0.072959</c:v>
                </c:pt>
                <c:pt idx="314">
                  <c:v>0.079423</c:v>
                </c:pt>
                <c:pt idx="315">
                  <c:v>0.091792</c:v>
                </c:pt>
                <c:pt idx="316">
                  <c:v>0.092107</c:v>
                </c:pt>
                <c:pt idx="317">
                  <c:v>0.076183</c:v>
                </c:pt>
                <c:pt idx="318">
                  <c:v>0.084168</c:v>
                </c:pt>
                <c:pt idx="319">
                  <c:v>0.077938</c:v>
                </c:pt>
                <c:pt idx="320">
                  <c:v>0.083547</c:v>
                </c:pt>
                <c:pt idx="321">
                  <c:v>0.092985</c:v>
                </c:pt>
                <c:pt idx="322">
                  <c:v>0.118237</c:v>
                </c:pt>
                <c:pt idx="323">
                  <c:v>0.119365</c:v>
                </c:pt>
                <c:pt idx="324">
                  <c:v>0.106198</c:v>
                </c:pt>
                <c:pt idx="325">
                  <c:v>0.105066</c:v>
                </c:pt>
                <c:pt idx="326">
                  <c:v>0.100096</c:v>
                </c:pt>
                <c:pt idx="327">
                  <c:v>0.095061</c:v>
                </c:pt>
                <c:pt idx="328">
                  <c:v>0.106232</c:v>
                </c:pt>
                <c:pt idx="329">
                  <c:v>0.107651</c:v>
                </c:pt>
                <c:pt idx="330">
                  <c:v>0.093271</c:v>
                </c:pt>
                <c:pt idx="331">
                  <c:v>0.095141</c:v>
                </c:pt>
                <c:pt idx="332">
                  <c:v>0.095195</c:v>
                </c:pt>
                <c:pt idx="333">
                  <c:v>0.08152</c:v>
                </c:pt>
                <c:pt idx="334">
                  <c:v>0.082137</c:v>
                </c:pt>
                <c:pt idx="335">
                  <c:v>0.086738</c:v>
                </c:pt>
                <c:pt idx="336">
                  <c:v>0.091551</c:v>
                </c:pt>
                <c:pt idx="337">
                  <c:v>0.088391</c:v>
                </c:pt>
                <c:pt idx="338">
                  <c:v>0.077619</c:v>
                </c:pt>
                <c:pt idx="339">
                  <c:v>0.038624</c:v>
                </c:pt>
                <c:pt idx="340">
                  <c:v>0.079405</c:v>
                </c:pt>
                <c:pt idx="341">
                  <c:v>0.068305</c:v>
                </c:pt>
                <c:pt idx="342">
                  <c:v>0.079093</c:v>
                </c:pt>
                <c:pt idx="343">
                  <c:v>0.074013</c:v>
                </c:pt>
                <c:pt idx="344">
                  <c:v>0.082752</c:v>
                </c:pt>
                <c:pt idx="345">
                  <c:v>0.083526</c:v>
                </c:pt>
                <c:pt idx="346">
                  <c:v>0.113752</c:v>
                </c:pt>
                <c:pt idx="347">
                  <c:v>0.122054</c:v>
                </c:pt>
                <c:pt idx="348">
                  <c:v>0.123998</c:v>
                </c:pt>
                <c:pt idx="349">
                  <c:v>0.115804</c:v>
                </c:pt>
                <c:pt idx="350">
                  <c:v>0.133267</c:v>
                </c:pt>
                <c:pt idx="351">
                  <c:v>0.132683</c:v>
                </c:pt>
                <c:pt idx="352">
                  <c:v>0.14172</c:v>
                </c:pt>
                <c:pt idx="353">
                  <c:v>0.122881</c:v>
                </c:pt>
                <c:pt idx="354">
                  <c:v>0.110088</c:v>
                </c:pt>
                <c:pt idx="355">
                  <c:v>0.130974</c:v>
                </c:pt>
                <c:pt idx="356">
                  <c:v>0.12810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02203</c:v>
                </c:pt>
                <c:pt idx="1">
                  <c:v>0.050969</c:v>
                </c:pt>
                <c:pt idx="2">
                  <c:v>0.111966</c:v>
                </c:pt>
                <c:pt idx="3">
                  <c:v>0.152892</c:v>
                </c:pt>
                <c:pt idx="4">
                  <c:v>0.148547</c:v>
                </c:pt>
                <c:pt idx="5">
                  <c:v>0.386503</c:v>
                </c:pt>
                <c:pt idx="6">
                  <c:v>0.06962</c:v>
                </c:pt>
                <c:pt idx="7">
                  <c:v>0.423568</c:v>
                </c:pt>
                <c:pt idx="8">
                  <c:v>0.025259</c:v>
                </c:pt>
                <c:pt idx="9">
                  <c:v>0.305373</c:v>
                </c:pt>
                <c:pt idx="10">
                  <c:v>0.06618</c:v>
                </c:pt>
                <c:pt idx="11">
                  <c:v>0.013501</c:v>
                </c:pt>
                <c:pt idx="12">
                  <c:v>0.256228</c:v>
                </c:pt>
                <c:pt idx="13">
                  <c:v>0.630641</c:v>
                </c:pt>
                <c:pt idx="14">
                  <c:v>0.178774</c:v>
                </c:pt>
                <c:pt idx="15">
                  <c:v>-0.075481</c:v>
                </c:pt>
                <c:pt idx="16">
                  <c:v>0.327935</c:v>
                </c:pt>
                <c:pt idx="17">
                  <c:v>0.330567</c:v>
                </c:pt>
                <c:pt idx="18">
                  <c:v>0.065836</c:v>
                </c:pt>
                <c:pt idx="19">
                  <c:v>0.319767</c:v>
                </c:pt>
                <c:pt idx="20">
                  <c:v>0.531911</c:v>
                </c:pt>
                <c:pt idx="21">
                  <c:v>0.307231</c:v>
                </c:pt>
                <c:pt idx="22">
                  <c:v>0.255612</c:v>
                </c:pt>
                <c:pt idx="23">
                  <c:v>0.503945</c:v>
                </c:pt>
                <c:pt idx="24">
                  <c:v>0.470173</c:v>
                </c:pt>
                <c:pt idx="25">
                  <c:v>0.272673</c:v>
                </c:pt>
                <c:pt idx="26">
                  <c:v>0.469928</c:v>
                </c:pt>
                <c:pt idx="27">
                  <c:v>0.677782</c:v>
                </c:pt>
                <c:pt idx="28">
                  <c:v>0.464352</c:v>
                </c:pt>
                <c:pt idx="29">
                  <c:v>0.4068</c:v>
                </c:pt>
                <c:pt idx="30">
                  <c:v>0.601017</c:v>
                </c:pt>
                <c:pt idx="31">
                  <c:v>0.606955</c:v>
                </c:pt>
                <c:pt idx="32">
                  <c:v>0.48882</c:v>
                </c:pt>
                <c:pt idx="33">
                  <c:v>0.649781</c:v>
                </c:pt>
                <c:pt idx="34">
                  <c:v>0.72629</c:v>
                </c:pt>
                <c:pt idx="35">
                  <c:v>0.588766</c:v>
                </c:pt>
                <c:pt idx="36">
                  <c:v>0.635737</c:v>
                </c:pt>
                <c:pt idx="37">
                  <c:v>0.748494</c:v>
                </c:pt>
                <c:pt idx="38">
                  <c:v>0.722895</c:v>
                </c:pt>
                <c:pt idx="39">
                  <c:v>0.649268</c:v>
                </c:pt>
                <c:pt idx="40">
                  <c:v>0.687706</c:v>
                </c:pt>
                <c:pt idx="41">
                  <c:v>0.700508</c:v>
                </c:pt>
                <c:pt idx="42">
                  <c:v>0.625507</c:v>
                </c:pt>
                <c:pt idx="43">
                  <c:v>0.646268</c:v>
                </c:pt>
                <c:pt idx="44">
                  <c:v>0.709914</c:v>
                </c:pt>
                <c:pt idx="45">
                  <c:v>0.66798</c:v>
                </c:pt>
                <c:pt idx="46">
                  <c:v>0.618753</c:v>
                </c:pt>
                <c:pt idx="47">
                  <c:v>0.668123</c:v>
                </c:pt>
                <c:pt idx="48">
                  <c:v>0.671362</c:v>
                </c:pt>
                <c:pt idx="49">
                  <c:v>0.649616</c:v>
                </c:pt>
                <c:pt idx="50">
                  <c:v>0.685992</c:v>
                </c:pt>
                <c:pt idx="51">
                  <c:v>0.732631</c:v>
                </c:pt>
                <c:pt idx="52">
                  <c:v>0.67855</c:v>
                </c:pt>
                <c:pt idx="53">
                  <c:v>0.686339</c:v>
                </c:pt>
                <c:pt idx="54">
                  <c:v>0.76936</c:v>
                </c:pt>
                <c:pt idx="55">
                  <c:v>0.651835</c:v>
                </c:pt>
                <c:pt idx="56">
                  <c:v>0.568157</c:v>
                </c:pt>
                <c:pt idx="57">
                  <c:v>0.735334</c:v>
                </c:pt>
                <c:pt idx="58">
                  <c:v>0.769151</c:v>
                </c:pt>
                <c:pt idx="59">
                  <c:v>0.569185</c:v>
                </c:pt>
                <c:pt idx="60">
                  <c:v>0.522198</c:v>
                </c:pt>
                <c:pt idx="61">
                  <c:v>0.465181</c:v>
                </c:pt>
                <c:pt idx="62">
                  <c:v>0.236804</c:v>
                </c:pt>
                <c:pt idx="63">
                  <c:v>-0.398652</c:v>
                </c:pt>
                <c:pt idx="64">
                  <c:v>-1.183929</c:v>
                </c:pt>
                <c:pt idx="65">
                  <c:v>-1.702726</c:v>
                </c:pt>
                <c:pt idx="66">
                  <c:v>-2.180615</c:v>
                </c:pt>
                <c:pt idx="67">
                  <c:v>-2.89538</c:v>
                </c:pt>
                <c:pt idx="68">
                  <c:v>-4.463938</c:v>
                </c:pt>
                <c:pt idx="69">
                  <c:v>-6.6479</c:v>
                </c:pt>
                <c:pt idx="70">
                  <c:v>-7.846804</c:v>
                </c:pt>
                <c:pt idx="71">
                  <c:v>-8.49663</c:v>
                </c:pt>
                <c:pt idx="72">
                  <c:v>-8.730646</c:v>
                </c:pt>
                <c:pt idx="73">
                  <c:v>-10.050417</c:v>
                </c:pt>
                <c:pt idx="74">
                  <c:v>-11.440227</c:v>
                </c:pt>
                <c:pt idx="75">
                  <c:v>-12.871097</c:v>
                </c:pt>
                <c:pt idx="76">
                  <c:v>-13.575448</c:v>
                </c:pt>
                <c:pt idx="77">
                  <c:v>-14.772845</c:v>
                </c:pt>
                <c:pt idx="78">
                  <c:v>-15.502766</c:v>
                </c:pt>
                <c:pt idx="79">
                  <c:v>-16.991068</c:v>
                </c:pt>
                <c:pt idx="80">
                  <c:v>-18.412045</c:v>
                </c:pt>
                <c:pt idx="81">
                  <c:v>-19.690605</c:v>
                </c:pt>
                <c:pt idx="82">
                  <c:v>-20.625077</c:v>
                </c:pt>
                <c:pt idx="83">
                  <c:v>-21.305044</c:v>
                </c:pt>
                <c:pt idx="84">
                  <c:v>-21.972964</c:v>
                </c:pt>
                <c:pt idx="85">
                  <c:v>-23.104203</c:v>
                </c:pt>
                <c:pt idx="86">
                  <c:v>-23.828508</c:v>
                </c:pt>
                <c:pt idx="87">
                  <c:v>-24.488767</c:v>
                </c:pt>
                <c:pt idx="88">
                  <c:v>-24.820291</c:v>
                </c:pt>
                <c:pt idx="89">
                  <c:v>-25.2932</c:v>
                </c:pt>
                <c:pt idx="90">
                  <c:v>-25.627691</c:v>
                </c:pt>
                <c:pt idx="91">
                  <c:v>-26.07522</c:v>
                </c:pt>
                <c:pt idx="92">
                  <c:v>-26.592783</c:v>
                </c:pt>
                <c:pt idx="93">
                  <c:v>-26.822002</c:v>
                </c:pt>
                <c:pt idx="94">
                  <c:v>-27.257162</c:v>
                </c:pt>
                <c:pt idx="95">
                  <c:v>-27.943237</c:v>
                </c:pt>
                <c:pt idx="96">
                  <c:v>-28.511627</c:v>
                </c:pt>
                <c:pt idx="97">
                  <c:v>-29.225606</c:v>
                </c:pt>
                <c:pt idx="98">
                  <c:v>-29.70253</c:v>
                </c:pt>
                <c:pt idx="99">
                  <c:v>-30.070093</c:v>
                </c:pt>
                <c:pt idx="100">
                  <c:v>-30.45157</c:v>
                </c:pt>
                <c:pt idx="101">
                  <c:v>-30.488886</c:v>
                </c:pt>
                <c:pt idx="102">
                  <c:v>-30.36162</c:v>
                </c:pt>
                <c:pt idx="103">
                  <c:v>-30.355056</c:v>
                </c:pt>
                <c:pt idx="104">
                  <c:v>-30.467335</c:v>
                </c:pt>
                <c:pt idx="105">
                  <c:v>-30.558216</c:v>
                </c:pt>
                <c:pt idx="106">
                  <c:v>-30.316553</c:v>
                </c:pt>
                <c:pt idx="107">
                  <c:v>-29.933064</c:v>
                </c:pt>
                <c:pt idx="108">
                  <c:v>-29.520422</c:v>
                </c:pt>
                <c:pt idx="109">
                  <c:v>-29.147325</c:v>
                </c:pt>
                <c:pt idx="110">
                  <c:v>-28.6074</c:v>
                </c:pt>
                <c:pt idx="111">
                  <c:v>-28.035373</c:v>
                </c:pt>
                <c:pt idx="112">
                  <c:v>-27.396556</c:v>
                </c:pt>
                <c:pt idx="113">
                  <c:v>-26.964498</c:v>
                </c:pt>
                <c:pt idx="114">
                  <c:v>-26.468636</c:v>
                </c:pt>
                <c:pt idx="115">
                  <c:v>-25.715616</c:v>
                </c:pt>
                <c:pt idx="116">
                  <c:v>-24.923077</c:v>
                </c:pt>
                <c:pt idx="117">
                  <c:v>-24.246578</c:v>
                </c:pt>
                <c:pt idx="118">
                  <c:v>-23.639286</c:v>
                </c:pt>
                <c:pt idx="119">
                  <c:v>-23.017782</c:v>
                </c:pt>
                <c:pt idx="120">
                  <c:v>-22.377422</c:v>
                </c:pt>
                <c:pt idx="121">
                  <c:v>-21.740014</c:v>
                </c:pt>
                <c:pt idx="122">
                  <c:v>-21.210818</c:v>
                </c:pt>
                <c:pt idx="123">
                  <c:v>-20.675278</c:v>
                </c:pt>
                <c:pt idx="124">
                  <c:v>-20.063132</c:v>
                </c:pt>
                <c:pt idx="125">
                  <c:v>-19.319334</c:v>
                </c:pt>
                <c:pt idx="126">
                  <c:v>-18.523598</c:v>
                </c:pt>
                <c:pt idx="127">
                  <c:v>-17.670393</c:v>
                </c:pt>
                <c:pt idx="128">
                  <c:v>-16.750229</c:v>
                </c:pt>
                <c:pt idx="129">
                  <c:v>-15.74943</c:v>
                </c:pt>
                <c:pt idx="130">
                  <c:v>-14.672321</c:v>
                </c:pt>
                <c:pt idx="131">
                  <c:v>-13.758911</c:v>
                </c:pt>
                <c:pt idx="132">
                  <c:v>-12.95102</c:v>
                </c:pt>
                <c:pt idx="133">
                  <c:v>-12.116427</c:v>
                </c:pt>
                <c:pt idx="134">
                  <c:v>-11.160039</c:v>
                </c:pt>
                <c:pt idx="135">
                  <c:v>-10.208368</c:v>
                </c:pt>
                <c:pt idx="136">
                  <c:v>-9.300756</c:v>
                </c:pt>
                <c:pt idx="137">
                  <c:v>-8.524228</c:v>
                </c:pt>
                <c:pt idx="138">
                  <c:v>-7.760315</c:v>
                </c:pt>
                <c:pt idx="139">
                  <c:v>-7.052362</c:v>
                </c:pt>
                <c:pt idx="140">
                  <c:v>-6.444592</c:v>
                </c:pt>
                <c:pt idx="141">
                  <c:v>-5.946676</c:v>
                </c:pt>
                <c:pt idx="142">
                  <c:v>-5.492919</c:v>
                </c:pt>
                <c:pt idx="143">
                  <c:v>-5.071167</c:v>
                </c:pt>
                <c:pt idx="144">
                  <c:v>-4.633441</c:v>
                </c:pt>
                <c:pt idx="145">
                  <c:v>-4.303723</c:v>
                </c:pt>
                <c:pt idx="146">
                  <c:v>-4.016054</c:v>
                </c:pt>
                <c:pt idx="147">
                  <c:v>-3.673978</c:v>
                </c:pt>
                <c:pt idx="148">
                  <c:v>-3.334216</c:v>
                </c:pt>
                <c:pt idx="149">
                  <c:v>-3.078059</c:v>
                </c:pt>
                <c:pt idx="150">
                  <c:v>-2.939712</c:v>
                </c:pt>
                <c:pt idx="151">
                  <c:v>-2.82935</c:v>
                </c:pt>
                <c:pt idx="152">
                  <c:v>-2.65056</c:v>
                </c:pt>
                <c:pt idx="153">
                  <c:v>-2.49511</c:v>
                </c:pt>
                <c:pt idx="154">
                  <c:v>-2.371205</c:v>
                </c:pt>
                <c:pt idx="155">
                  <c:v>-2.275183</c:v>
                </c:pt>
                <c:pt idx="156">
                  <c:v>-2.16621</c:v>
                </c:pt>
                <c:pt idx="157">
                  <c:v>-2.017012</c:v>
                </c:pt>
                <c:pt idx="158">
                  <c:v>-1.887436</c:v>
                </c:pt>
                <c:pt idx="159">
                  <c:v>-1.771652</c:v>
                </c:pt>
                <c:pt idx="160">
                  <c:v>-1.679695</c:v>
                </c:pt>
                <c:pt idx="161">
                  <c:v>-1.567319</c:v>
                </c:pt>
                <c:pt idx="162">
                  <c:v>-1.478938</c:v>
                </c:pt>
                <c:pt idx="163">
                  <c:v>-1.390718</c:v>
                </c:pt>
                <c:pt idx="164">
                  <c:v>-1.382324</c:v>
                </c:pt>
                <c:pt idx="165">
                  <c:v>-1.316113</c:v>
                </c:pt>
                <c:pt idx="166">
                  <c:v>-1.221754</c:v>
                </c:pt>
                <c:pt idx="167">
                  <c:v>-1.138481</c:v>
                </c:pt>
                <c:pt idx="168">
                  <c:v>-1.035185</c:v>
                </c:pt>
                <c:pt idx="169">
                  <c:v>-0.946425</c:v>
                </c:pt>
                <c:pt idx="170">
                  <c:v>-0.914398</c:v>
                </c:pt>
                <c:pt idx="171">
                  <c:v>-0.922526</c:v>
                </c:pt>
                <c:pt idx="172">
                  <c:v>-0.863443</c:v>
                </c:pt>
                <c:pt idx="173">
                  <c:v>-0.710629</c:v>
                </c:pt>
                <c:pt idx="174">
                  <c:v>-0.590008</c:v>
                </c:pt>
                <c:pt idx="175">
                  <c:v>-0.547763</c:v>
                </c:pt>
                <c:pt idx="176">
                  <c:v>-0.539691</c:v>
                </c:pt>
                <c:pt idx="177">
                  <c:v>-0.515678</c:v>
                </c:pt>
                <c:pt idx="178">
                  <c:v>-0.506102</c:v>
                </c:pt>
                <c:pt idx="179">
                  <c:v>-0.468051</c:v>
                </c:pt>
                <c:pt idx="180">
                  <c:v>-0.374008</c:v>
                </c:pt>
                <c:pt idx="181">
                  <c:v>-0.279707</c:v>
                </c:pt>
                <c:pt idx="182">
                  <c:v>-0.214869</c:v>
                </c:pt>
                <c:pt idx="183">
                  <c:v>-0.187893</c:v>
                </c:pt>
                <c:pt idx="184">
                  <c:v>-0.170616</c:v>
                </c:pt>
                <c:pt idx="185">
                  <c:v>-0.151061</c:v>
                </c:pt>
                <c:pt idx="186">
                  <c:v>-0.12291</c:v>
                </c:pt>
                <c:pt idx="187">
                  <c:v>-0.078564</c:v>
                </c:pt>
                <c:pt idx="188">
                  <c:v>-0.069998</c:v>
                </c:pt>
                <c:pt idx="189">
                  <c:v>-0.043103</c:v>
                </c:pt>
                <c:pt idx="190">
                  <c:v>-0.05586</c:v>
                </c:pt>
                <c:pt idx="191">
                  <c:v>-0.038519</c:v>
                </c:pt>
                <c:pt idx="192">
                  <c:v>-0.027372</c:v>
                </c:pt>
                <c:pt idx="193">
                  <c:v>0.007982</c:v>
                </c:pt>
                <c:pt idx="194">
                  <c:v>0.049295</c:v>
                </c:pt>
                <c:pt idx="195">
                  <c:v>0.06432</c:v>
                </c:pt>
                <c:pt idx="196">
                  <c:v>0.027372</c:v>
                </c:pt>
                <c:pt idx="197">
                  <c:v>0.022222</c:v>
                </c:pt>
                <c:pt idx="198">
                  <c:v>-0.006815</c:v>
                </c:pt>
                <c:pt idx="199">
                  <c:v>0.01808</c:v>
                </c:pt>
                <c:pt idx="200">
                  <c:v>0.063271</c:v>
                </c:pt>
                <c:pt idx="201">
                  <c:v>0.104068</c:v>
                </c:pt>
                <c:pt idx="202">
                  <c:v>0.08101</c:v>
                </c:pt>
                <c:pt idx="203">
                  <c:v>0.047952</c:v>
                </c:pt>
                <c:pt idx="204">
                  <c:v>0.054639</c:v>
                </c:pt>
                <c:pt idx="205">
                  <c:v>0.099219</c:v>
                </c:pt>
                <c:pt idx="206">
                  <c:v>0.124053</c:v>
                </c:pt>
                <c:pt idx="207">
                  <c:v>0.164331</c:v>
                </c:pt>
                <c:pt idx="208">
                  <c:v>0.156439</c:v>
                </c:pt>
                <c:pt idx="209">
                  <c:v>0.162353</c:v>
                </c:pt>
                <c:pt idx="210">
                  <c:v>0.152308</c:v>
                </c:pt>
                <c:pt idx="211">
                  <c:v>0.159997</c:v>
                </c:pt>
                <c:pt idx="212">
                  <c:v>0.195483</c:v>
                </c:pt>
                <c:pt idx="213">
                  <c:v>0.238665</c:v>
                </c:pt>
                <c:pt idx="214">
                  <c:v>0.225597</c:v>
                </c:pt>
                <c:pt idx="215">
                  <c:v>0.208133</c:v>
                </c:pt>
                <c:pt idx="216">
                  <c:v>0.194705</c:v>
                </c:pt>
                <c:pt idx="217">
                  <c:v>0.235355</c:v>
                </c:pt>
                <c:pt idx="218">
                  <c:v>0.212054</c:v>
                </c:pt>
                <c:pt idx="219">
                  <c:v>0.161079</c:v>
                </c:pt>
                <c:pt idx="220">
                  <c:v>0.138353</c:v>
                </c:pt>
                <c:pt idx="221">
                  <c:v>0.177996</c:v>
                </c:pt>
                <c:pt idx="222">
                  <c:v>0.163723</c:v>
                </c:pt>
                <c:pt idx="223">
                  <c:v>0.169978</c:v>
                </c:pt>
                <c:pt idx="224">
                  <c:v>0.164238</c:v>
                </c:pt>
                <c:pt idx="225">
                  <c:v>0.194744</c:v>
                </c:pt>
                <c:pt idx="226">
                  <c:v>0.167015</c:v>
                </c:pt>
                <c:pt idx="227">
                  <c:v>0.179417</c:v>
                </c:pt>
                <c:pt idx="228">
                  <c:v>0.160042</c:v>
                </c:pt>
                <c:pt idx="229">
                  <c:v>0.136587</c:v>
                </c:pt>
                <c:pt idx="230">
                  <c:v>0.15529</c:v>
                </c:pt>
                <c:pt idx="231">
                  <c:v>0.181988</c:v>
                </c:pt>
                <c:pt idx="232">
                  <c:v>0.186715</c:v>
                </c:pt>
                <c:pt idx="233">
                  <c:v>0.18101</c:v>
                </c:pt>
                <c:pt idx="234">
                  <c:v>0.175677</c:v>
                </c:pt>
                <c:pt idx="235">
                  <c:v>0.162058</c:v>
                </c:pt>
                <c:pt idx="236">
                  <c:v>0.166469</c:v>
                </c:pt>
                <c:pt idx="237">
                  <c:v>0.196909</c:v>
                </c:pt>
                <c:pt idx="238">
                  <c:v>0.211033</c:v>
                </c:pt>
                <c:pt idx="239">
                  <c:v>0.201189</c:v>
                </c:pt>
                <c:pt idx="240">
                  <c:v>0.18537</c:v>
                </c:pt>
                <c:pt idx="241">
                  <c:v>0.177498</c:v>
                </c:pt>
                <c:pt idx="242">
                  <c:v>0.19957</c:v>
                </c:pt>
                <c:pt idx="243">
                  <c:v>0.21736</c:v>
                </c:pt>
                <c:pt idx="244">
                  <c:v>0.237219</c:v>
                </c:pt>
                <c:pt idx="245">
                  <c:v>0.239243</c:v>
                </c:pt>
                <c:pt idx="246">
                  <c:v>0.209464</c:v>
                </c:pt>
                <c:pt idx="247">
                  <c:v>0.193947</c:v>
                </c:pt>
                <c:pt idx="248">
                  <c:v>0.192401</c:v>
                </c:pt>
                <c:pt idx="249">
                  <c:v>0.190928</c:v>
                </c:pt>
                <c:pt idx="250">
                  <c:v>0.201496</c:v>
                </c:pt>
                <c:pt idx="251">
                  <c:v>0.217999</c:v>
                </c:pt>
                <c:pt idx="252">
                  <c:v>0.200361</c:v>
                </c:pt>
                <c:pt idx="253">
                  <c:v>0.184669</c:v>
                </c:pt>
                <c:pt idx="254">
                  <c:v>0.194755</c:v>
                </c:pt>
                <c:pt idx="255">
                  <c:v>0.198487</c:v>
                </c:pt>
                <c:pt idx="256">
                  <c:v>0.178387</c:v>
                </c:pt>
                <c:pt idx="257">
                  <c:v>0.1539</c:v>
                </c:pt>
                <c:pt idx="258">
                  <c:v>0.141259</c:v>
                </c:pt>
                <c:pt idx="259">
                  <c:v>0.152578</c:v>
                </c:pt>
                <c:pt idx="260">
                  <c:v>0.160244</c:v>
                </c:pt>
                <c:pt idx="261">
                  <c:v>0.155668</c:v>
                </c:pt>
                <c:pt idx="262">
                  <c:v>0.157399</c:v>
                </c:pt>
                <c:pt idx="263">
                  <c:v>0.161117</c:v>
                </c:pt>
                <c:pt idx="264">
                  <c:v>0.148626</c:v>
                </c:pt>
                <c:pt idx="265">
                  <c:v>0.142345</c:v>
                </c:pt>
                <c:pt idx="266">
                  <c:v>0.115756</c:v>
                </c:pt>
                <c:pt idx="267">
                  <c:v>0.109409</c:v>
                </c:pt>
                <c:pt idx="268">
                  <c:v>0.13105</c:v>
                </c:pt>
                <c:pt idx="269">
                  <c:v>0.122878</c:v>
                </c:pt>
                <c:pt idx="270">
                  <c:v>0.10691</c:v>
                </c:pt>
                <c:pt idx="271">
                  <c:v>0.09493</c:v>
                </c:pt>
                <c:pt idx="272">
                  <c:v>0.083207</c:v>
                </c:pt>
                <c:pt idx="273">
                  <c:v>0.073686</c:v>
                </c:pt>
                <c:pt idx="274">
                  <c:v>0.084326</c:v>
                </c:pt>
                <c:pt idx="275">
                  <c:v>0.093084</c:v>
                </c:pt>
                <c:pt idx="276">
                  <c:v>0.095698</c:v>
                </c:pt>
                <c:pt idx="277">
                  <c:v>0.106267</c:v>
                </c:pt>
                <c:pt idx="278">
                  <c:v>0.098824</c:v>
                </c:pt>
                <c:pt idx="279">
                  <c:v>0.113288</c:v>
                </c:pt>
                <c:pt idx="280">
                  <c:v>0.099378</c:v>
                </c:pt>
                <c:pt idx="281">
                  <c:v>0.083696</c:v>
                </c:pt>
                <c:pt idx="282">
                  <c:v>0.065763</c:v>
                </c:pt>
                <c:pt idx="283">
                  <c:v>0.075695</c:v>
                </c:pt>
                <c:pt idx="284">
                  <c:v>0.065719</c:v>
                </c:pt>
                <c:pt idx="285">
                  <c:v>0.071647</c:v>
                </c:pt>
                <c:pt idx="286">
                  <c:v>0.063472</c:v>
                </c:pt>
                <c:pt idx="287">
                  <c:v>0.073436</c:v>
                </c:pt>
                <c:pt idx="288">
                  <c:v>0.06325</c:v>
                </c:pt>
                <c:pt idx="289">
                  <c:v>0.075123</c:v>
                </c:pt>
                <c:pt idx="290">
                  <c:v>0.098762</c:v>
                </c:pt>
                <c:pt idx="291">
                  <c:v>0.08434</c:v>
                </c:pt>
                <c:pt idx="292">
                  <c:v>0.089983</c:v>
                </c:pt>
                <c:pt idx="293">
                  <c:v>0.087677</c:v>
                </c:pt>
                <c:pt idx="294">
                  <c:v>0.06755</c:v>
                </c:pt>
                <c:pt idx="295">
                  <c:v>0.06728</c:v>
                </c:pt>
                <c:pt idx="296">
                  <c:v>0.057085</c:v>
                </c:pt>
                <c:pt idx="297">
                  <c:v>0.046925</c:v>
                </c:pt>
                <c:pt idx="298">
                  <c:v>0.045169</c:v>
                </c:pt>
                <c:pt idx="299">
                  <c:v>0.045113</c:v>
                </c:pt>
                <c:pt idx="300">
                  <c:v>0.039375</c:v>
                </c:pt>
                <c:pt idx="301">
                  <c:v>0.049732</c:v>
                </c:pt>
                <c:pt idx="302">
                  <c:v>0.045835</c:v>
                </c:pt>
                <c:pt idx="303">
                  <c:v>0.075976</c:v>
                </c:pt>
                <c:pt idx="304">
                  <c:v>0.049967</c:v>
                </c:pt>
                <c:pt idx="305">
                  <c:v>0.038091</c:v>
                </c:pt>
                <c:pt idx="306">
                  <c:v>0.042095</c:v>
                </c:pt>
                <c:pt idx="307">
                  <c:v>0.066208</c:v>
                </c:pt>
                <c:pt idx="308">
                  <c:v>0.076245</c:v>
                </c:pt>
                <c:pt idx="309">
                  <c:v>0.072484</c:v>
                </c:pt>
                <c:pt idx="310">
                  <c:v>0.116633</c:v>
                </c:pt>
                <c:pt idx="311">
                  <c:v>0.050781</c:v>
                </c:pt>
                <c:pt idx="312">
                  <c:v>0.056911</c:v>
                </c:pt>
                <c:pt idx="313">
                  <c:v>0.051101</c:v>
                </c:pt>
                <c:pt idx="314">
                  <c:v>0.069049</c:v>
                </c:pt>
                <c:pt idx="315">
                  <c:v>0.07112</c:v>
                </c:pt>
                <c:pt idx="316">
                  <c:v>0.061167</c:v>
                </c:pt>
                <c:pt idx="317">
                  <c:v>0.047144</c:v>
                </c:pt>
                <c:pt idx="318">
                  <c:v>0.063029</c:v>
                </c:pt>
                <c:pt idx="319">
                  <c:v>0.062874</c:v>
                </c:pt>
                <c:pt idx="320">
                  <c:v>0.064736</c:v>
                </c:pt>
                <c:pt idx="321">
                  <c:v>0.054646</c:v>
                </c:pt>
                <c:pt idx="322">
                  <c:v>0.036462</c:v>
                </c:pt>
                <c:pt idx="323">
                  <c:v>0.050339</c:v>
                </c:pt>
                <c:pt idx="324">
                  <c:v>0.062302</c:v>
                </c:pt>
                <c:pt idx="325">
                  <c:v>0.054342</c:v>
                </c:pt>
                <c:pt idx="326">
                  <c:v>0.034345</c:v>
                </c:pt>
                <c:pt idx="327">
                  <c:v>0.038175</c:v>
                </c:pt>
                <c:pt idx="328">
                  <c:v>0.040498</c:v>
                </c:pt>
                <c:pt idx="329">
                  <c:v>0.046625</c:v>
                </c:pt>
                <c:pt idx="330">
                  <c:v>0.040798</c:v>
                </c:pt>
                <c:pt idx="331">
                  <c:v>0.029084</c:v>
                </c:pt>
                <c:pt idx="332">
                  <c:v>0.039317</c:v>
                </c:pt>
                <c:pt idx="333">
                  <c:v>0.049577</c:v>
                </c:pt>
                <c:pt idx="334">
                  <c:v>0.017945</c:v>
                </c:pt>
                <c:pt idx="335">
                  <c:v>0.044145</c:v>
                </c:pt>
                <c:pt idx="336">
                  <c:v>0.054438</c:v>
                </c:pt>
                <c:pt idx="337">
                  <c:v>0.048558</c:v>
                </c:pt>
                <c:pt idx="338">
                  <c:v>0.0329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9077</c:v>
                </c:pt>
                <c:pt idx="1">
                  <c:v>-0.026035</c:v>
                </c:pt>
                <c:pt idx="2">
                  <c:v>0.052747</c:v>
                </c:pt>
                <c:pt idx="3">
                  <c:v>0.202497</c:v>
                </c:pt>
                <c:pt idx="4">
                  <c:v>0.147001</c:v>
                </c:pt>
                <c:pt idx="5">
                  <c:v>0.309203</c:v>
                </c:pt>
                <c:pt idx="6">
                  <c:v>0.002804</c:v>
                </c:pt>
                <c:pt idx="7">
                  <c:v>0.412499</c:v>
                </c:pt>
                <c:pt idx="8">
                  <c:v>0.232494</c:v>
                </c:pt>
                <c:pt idx="9">
                  <c:v>0.466904</c:v>
                </c:pt>
                <c:pt idx="10">
                  <c:v>0.151345</c:v>
                </c:pt>
                <c:pt idx="11">
                  <c:v>-0.145223</c:v>
                </c:pt>
                <c:pt idx="12">
                  <c:v>-0.19395</c:v>
                </c:pt>
                <c:pt idx="13">
                  <c:v>0.503723</c:v>
                </c:pt>
                <c:pt idx="14">
                  <c:v>0.610898</c:v>
                </c:pt>
                <c:pt idx="15">
                  <c:v>0.179313</c:v>
                </c:pt>
                <c:pt idx="16">
                  <c:v>0.178402</c:v>
                </c:pt>
                <c:pt idx="17">
                  <c:v>0.155976</c:v>
                </c:pt>
                <c:pt idx="18">
                  <c:v>0.130558</c:v>
                </c:pt>
                <c:pt idx="19">
                  <c:v>0.315582</c:v>
                </c:pt>
                <c:pt idx="20">
                  <c:v>0.683165</c:v>
                </c:pt>
                <c:pt idx="21">
                  <c:v>0.283977</c:v>
                </c:pt>
                <c:pt idx="22">
                  <c:v>0.368652</c:v>
                </c:pt>
                <c:pt idx="23">
                  <c:v>0.468668</c:v>
                </c:pt>
                <c:pt idx="24">
                  <c:v>0.534094</c:v>
                </c:pt>
                <c:pt idx="25">
                  <c:v>0.373227</c:v>
                </c:pt>
                <c:pt idx="26">
                  <c:v>0.685482</c:v>
                </c:pt>
                <c:pt idx="27">
                  <c:v>0.797497</c:v>
                </c:pt>
                <c:pt idx="28">
                  <c:v>0.591979</c:v>
                </c:pt>
                <c:pt idx="29">
                  <c:v>0.523127</c:v>
                </c:pt>
                <c:pt idx="30">
                  <c:v>0.732477</c:v>
                </c:pt>
                <c:pt idx="31">
                  <c:v>0.752782</c:v>
                </c:pt>
                <c:pt idx="32">
                  <c:v>0.725881</c:v>
                </c:pt>
                <c:pt idx="33">
                  <c:v>0.804799</c:v>
                </c:pt>
                <c:pt idx="34">
                  <c:v>0.736964</c:v>
                </c:pt>
                <c:pt idx="35">
                  <c:v>0.631112</c:v>
                </c:pt>
                <c:pt idx="36">
                  <c:v>0.736762</c:v>
                </c:pt>
                <c:pt idx="37">
                  <c:v>0.886067</c:v>
                </c:pt>
                <c:pt idx="38">
                  <c:v>0.684886</c:v>
                </c:pt>
                <c:pt idx="39">
                  <c:v>0.599634</c:v>
                </c:pt>
                <c:pt idx="40">
                  <c:v>0.595944</c:v>
                </c:pt>
                <c:pt idx="41">
                  <c:v>0.494218</c:v>
                </c:pt>
                <c:pt idx="42">
                  <c:v>0.353045</c:v>
                </c:pt>
                <c:pt idx="43">
                  <c:v>0.327786</c:v>
                </c:pt>
                <c:pt idx="44">
                  <c:v>0.221645</c:v>
                </c:pt>
                <c:pt idx="45">
                  <c:v>0.161808</c:v>
                </c:pt>
                <c:pt idx="46">
                  <c:v>0.012887</c:v>
                </c:pt>
                <c:pt idx="47">
                  <c:v>-0.218101</c:v>
                </c:pt>
                <c:pt idx="48">
                  <c:v>-0.100527</c:v>
                </c:pt>
                <c:pt idx="49">
                  <c:v>-0.009623</c:v>
                </c:pt>
                <c:pt idx="50">
                  <c:v>-0.035138</c:v>
                </c:pt>
                <c:pt idx="51">
                  <c:v>-0.133325</c:v>
                </c:pt>
                <c:pt idx="52">
                  <c:v>-0.272268</c:v>
                </c:pt>
                <c:pt idx="53">
                  <c:v>-0.227563</c:v>
                </c:pt>
                <c:pt idx="54">
                  <c:v>-0.260541</c:v>
                </c:pt>
                <c:pt idx="55">
                  <c:v>-0.156846</c:v>
                </c:pt>
                <c:pt idx="56">
                  <c:v>-0.220475</c:v>
                </c:pt>
                <c:pt idx="57">
                  <c:v>-0.224443</c:v>
                </c:pt>
                <c:pt idx="58">
                  <c:v>-0.307518</c:v>
                </c:pt>
                <c:pt idx="59">
                  <c:v>-0.344367</c:v>
                </c:pt>
                <c:pt idx="60">
                  <c:v>-0.280659</c:v>
                </c:pt>
                <c:pt idx="61">
                  <c:v>-0.253883</c:v>
                </c:pt>
                <c:pt idx="62">
                  <c:v>-0.16018</c:v>
                </c:pt>
                <c:pt idx="63">
                  <c:v>-0.250674</c:v>
                </c:pt>
                <c:pt idx="64">
                  <c:v>-0.244156</c:v>
                </c:pt>
                <c:pt idx="65">
                  <c:v>-0.308822</c:v>
                </c:pt>
                <c:pt idx="66">
                  <c:v>-0.309975</c:v>
                </c:pt>
                <c:pt idx="67">
                  <c:v>-0.319691</c:v>
                </c:pt>
                <c:pt idx="68">
                  <c:v>-0.289864</c:v>
                </c:pt>
                <c:pt idx="69">
                  <c:v>-0.314302</c:v>
                </c:pt>
                <c:pt idx="70">
                  <c:v>-0.328513</c:v>
                </c:pt>
                <c:pt idx="71">
                  <c:v>-0.318365</c:v>
                </c:pt>
                <c:pt idx="72">
                  <c:v>-0.30061</c:v>
                </c:pt>
                <c:pt idx="73">
                  <c:v>-0.264674</c:v>
                </c:pt>
                <c:pt idx="74">
                  <c:v>-0.198379</c:v>
                </c:pt>
                <c:pt idx="75">
                  <c:v>-0.138093</c:v>
                </c:pt>
                <c:pt idx="76">
                  <c:v>-0.133879</c:v>
                </c:pt>
                <c:pt idx="77">
                  <c:v>-0.152062</c:v>
                </c:pt>
                <c:pt idx="78">
                  <c:v>-0.11258</c:v>
                </c:pt>
                <c:pt idx="79">
                  <c:v>-0.093292</c:v>
                </c:pt>
                <c:pt idx="80">
                  <c:v>-0.213104</c:v>
                </c:pt>
                <c:pt idx="81">
                  <c:v>-0.57163</c:v>
                </c:pt>
                <c:pt idx="82">
                  <c:v>-1.449662</c:v>
                </c:pt>
                <c:pt idx="83">
                  <c:v>-2.538045</c:v>
                </c:pt>
                <c:pt idx="84">
                  <c:v>-3.770935</c:v>
                </c:pt>
                <c:pt idx="85">
                  <c:v>-4.819945</c:v>
                </c:pt>
                <c:pt idx="86">
                  <c:v>-6.196175</c:v>
                </c:pt>
                <c:pt idx="87">
                  <c:v>-8.371899</c:v>
                </c:pt>
                <c:pt idx="88">
                  <c:v>-10.516617</c:v>
                </c:pt>
                <c:pt idx="89">
                  <c:v>-11.857268</c:v>
                </c:pt>
                <c:pt idx="90">
                  <c:v>-12.451746</c:v>
                </c:pt>
                <c:pt idx="91">
                  <c:v>-12.973951</c:v>
                </c:pt>
                <c:pt idx="92">
                  <c:v>-14.27433</c:v>
                </c:pt>
                <c:pt idx="93">
                  <c:v>-15.318733</c:v>
                </c:pt>
                <c:pt idx="94">
                  <c:v>-16.105073</c:v>
                </c:pt>
                <c:pt idx="95">
                  <c:v>-16.549531</c:v>
                </c:pt>
                <c:pt idx="96">
                  <c:v>-17.222495</c:v>
                </c:pt>
                <c:pt idx="97">
                  <c:v>-17.998786</c:v>
                </c:pt>
                <c:pt idx="98">
                  <c:v>-18.983231</c:v>
                </c:pt>
                <c:pt idx="99">
                  <c:v>-19.586637</c:v>
                </c:pt>
                <c:pt idx="100">
                  <c:v>-19.76537</c:v>
                </c:pt>
                <c:pt idx="101">
                  <c:v>-19.680039</c:v>
                </c:pt>
                <c:pt idx="102">
                  <c:v>-19.792491</c:v>
                </c:pt>
                <c:pt idx="103">
                  <c:v>-20.132403</c:v>
                </c:pt>
                <c:pt idx="104">
                  <c:v>-20.341594</c:v>
                </c:pt>
                <c:pt idx="105">
                  <c:v>-20.214567</c:v>
                </c:pt>
                <c:pt idx="106">
                  <c:v>-19.706212</c:v>
                </c:pt>
                <c:pt idx="107">
                  <c:v>-19.250543</c:v>
                </c:pt>
                <c:pt idx="108">
                  <c:v>-19.022238</c:v>
                </c:pt>
                <c:pt idx="109">
                  <c:v>-18.717566</c:v>
                </c:pt>
                <c:pt idx="110">
                  <c:v>-18.267827</c:v>
                </c:pt>
                <c:pt idx="111">
                  <c:v>-17.759416</c:v>
                </c:pt>
                <c:pt idx="112">
                  <c:v>-17.367386</c:v>
                </c:pt>
                <c:pt idx="113">
                  <c:v>-17.009564</c:v>
                </c:pt>
                <c:pt idx="114">
                  <c:v>-16.699817</c:v>
                </c:pt>
                <c:pt idx="115">
                  <c:v>-16.313053</c:v>
                </c:pt>
                <c:pt idx="116">
                  <c:v>-15.980967</c:v>
                </c:pt>
                <c:pt idx="117">
                  <c:v>-15.669341</c:v>
                </c:pt>
                <c:pt idx="118">
                  <c:v>-15.357239</c:v>
                </c:pt>
                <c:pt idx="119">
                  <c:v>-15.232728</c:v>
                </c:pt>
                <c:pt idx="120">
                  <c:v>-14.847929</c:v>
                </c:pt>
                <c:pt idx="121">
                  <c:v>-14.438573</c:v>
                </c:pt>
                <c:pt idx="122">
                  <c:v>-13.955278</c:v>
                </c:pt>
                <c:pt idx="123">
                  <c:v>-13.602692</c:v>
                </c:pt>
                <c:pt idx="124">
                  <c:v>-13.146347</c:v>
                </c:pt>
                <c:pt idx="125">
                  <c:v>-12.78447</c:v>
                </c:pt>
                <c:pt idx="126">
                  <c:v>-12.330342</c:v>
                </c:pt>
                <c:pt idx="127">
                  <c:v>-11.895824</c:v>
                </c:pt>
                <c:pt idx="128">
                  <c:v>-11.505888</c:v>
                </c:pt>
                <c:pt idx="129">
                  <c:v>-11.155231</c:v>
                </c:pt>
                <c:pt idx="130">
                  <c:v>-10.811387</c:v>
                </c:pt>
                <c:pt idx="131">
                  <c:v>-10.393733</c:v>
                </c:pt>
                <c:pt idx="132">
                  <c:v>-10.008107</c:v>
                </c:pt>
                <c:pt idx="133">
                  <c:v>-9.719494</c:v>
                </c:pt>
                <c:pt idx="134">
                  <c:v>-9.388211</c:v>
                </c:pt>
                <c:pt idx="135">
                  <c:v>-8.979145</c:v>
                </c:pt>
                <c:pt idx="136">
                  <c:v>-8.623847</c:v>
                </c:pt>
                <c:pt idx="137">
                  <c:v>-8.383314</c:v>
                </c:pt>
                <c:pt idx="138">
                  <c:v>-8.186412</c:v>
                </c:pt>
                <c:pt idx="139">
                  <c:v>-7.966961</c:v>
                </c:pt>
                <c:pt idx="140">
                  <c:v>-7.865921</c:v>
                </c:pt>
                <c:pt idx="141">
                  <c:v>-7.645186</c:v>
                </c:pt>
                <c:pt idx="142">
                  <c:v>-7.415893</c:v>
                </c:pt>
                <c:pt idx="143">
                  <c:v>-7.270095</c:v>
                </c:pt>
                <c:pt idx="144">
                  <c:v>-7.049874</c:v>
                </c:pt>
                <c:pt idx="145">
                  <c:v>-6.76755</c:v>
                </c:pt>
                <c:pt idx="146">
                  <c:v>-6.555035</c:v>
                </c:pt>
                <c:pt idx="147">
                  <c:v>-6.392377</c:v>
                </c:pt>
                <c:pt idx="148">
                  <c:v>-6.207307</c:v>
                </c:pt>
                <c:pt idx="149">
                  <c:v>-5.945581</c:v>
                </c:pt>
                <c:pt idx="150">
                  <c:v>-5.637591</c:v>
                </c:pt>
                <c:pt idx="151">
                  <c:v>-5.337238</c:v>
                </c:pt>
                <c:pt idx="152">
                  <c:v>-4.966348</c:v>
                </c:pt>
                <c:pt idx="153">
                  <c:v>-4.545422</c:v>
                </c:pt>
                <c:pt idx="154">
                  <c:v>-4.1881</c:v>
                </c:pt>
                <c:pt idx="155">
                  <c:v>-3.884921</c:v>
                </c:pt>
                <c:pt idx="156">
                  <c:v>-3.626003</c:v>
                </c:pt>
                <c:pt idx="157">
                  <c:v>-3.339009</c:v>
                </c:pt>
                <c:pt idx="158">
                  <c:v>-3.028185</c:v>
                </c:pt>
                <c:pt idx="159">
                  <c:v>-2.69385</c:v>
                </c:pt>
                <c:pt idx="160">
                  <c:v>-2.389265</c:v>
                </c:pt>
                <c:pt idx="161">
                  <c:v>-2.204702</c:v>
                </c:pt>
                <c:pt idx="162">
                  <c:v>-2.104327</c:v>
                </c:pt>
                <c:pt idx="163">
                  <c:v>-1.986088</c:v>
                </c:pt>
                <c:pt idx="164">
                  <c:v>-1.771772</c:v>
                </c:pt>
                <c:pt idx="165">
                  <c:v>-1.53554</c:v>
                </c:pt>
                <c:pt idx="166">
                  <c:v>-1.371507</c:v>
                </c:pt>
                <c:pt idx="167">
                  <c:v>-1.24607</c:v>
                </c:pt>
                <c:pt idx="168">
                  <c:v>-1.153038</c:v>
                </c:pt>
                <c:pt idx="169">
                  <c:v>-1.058133</c:v>
                </c:pt>
                <c:pt idx="170">
                  <c:v>-0.943504</c:v>
                </c:pt>
                <c:pt idx="171">
                  <c:v>-0.864552</c:v>
                </c:pt>
                <c:pt idx="172">
                  <c:v>-0.80158</c:v>
                </c:pt>
                <c:pt idx="173">
                  <c:v>-0.762115</c:v>
                </c:pt>
                <c:pt idx="174">
                  <c:v>-0.690297</c:v>
                </c:pt>
                <c:pt idx="175">
                  <c:v>-0.632158</c:v>
                </c:pt>
                <c:pt idx="176">
                  <c:v>-0.535681</c:v>
                </c:pt>
                <c:pt idx="177">
                  <c:v>-0.429158</c:v>
                </c:pt>
                <c:pt idx="178">
                  <c:v>-0.326674</c:v>
                </c:pt>
                <c:pt idx="179">
                  <c:v>-0.222091</c:v>
                </c:pt>
                <c:pt idx="180">
                  <c:v>-0.169528</c:v>
                </c:pt>
                <c:pt idx="181">
                  <c:v>-0.133205</c:v>
                </c:pt>
                <c:pt idx="182">
                  <c:v>-0.097184</c:v>
                </c:pt>
                <c:pt idx="183">
                  <c:v>-0.081305</c:v>
                </c:pt>
                <c:pt idx="184">
                  <c:v>-0.053188</c:v>
                </c:pt>
                <c:pt idx="185">
                  <c:v>0.070732</c:v>
                </c:pt>
                <c:pt idx="186">
                  <c:v>0.17177</c:v>
                </c:pt>
                <c:pt idx="187">
                  <c:v>0.246406</c:v>
                </c:pt>
                <c:pt idx="188">
                  <c:v>0.319167</c:v>
                </c:pt>
                <c:pt idx="189">
                  <c:v>0.340389</c:v>
                </c:pt>
                <c:pt idx="190">
                  <c:v>0.493928</c:v>
                </c:pt>
                <c:pt idx="191">
                  <c:v>0.48534</c:v>
                </c:pt>
                <c:pt idx="192">
                  <c:v>0.521501</c:v>
                </c:pt>
                <c:pt idx="193">
                  <c:v>0.528225</c:v>
                </c:pt>
                <c:pt idx="194">
                  <c:v>0.603175</c:v>
                </c:pt>
                <c:pt idx="195">
                  <c:v>0.678284</c:v>
                </c:pt>
                <c:pt idx="196">
                  <c:v>0.727826</c:v>
                </c:pt>
                <c:pt idx="197">
                  <c:v>0.683477</c:v>
                </c:pt>
                <c:pt idx="198">
                  <c:v>0.67112</c:v>
                </c:pt>
                <c:pt idx="199">
                  <c:v>0.710736</c:v>
                </c:pt>
                <c:pt idx="200">
                  <c:v>0.774517</c:v>
                </c:pt>
                <c:pt idx="201">
                  <c:v>0.768554</c:v>
                </c:pt>
                <c:pt idx="202">
                  <c:v>0.730236</c:v>
                </c:pt>
                <c:pt idx="203">
                  <c:v>0.711631</c:v>
                </c:pt>
                <c:pt idx="204">
                  <c:v>0.694695</c:v>
                </c:pt>
                <c:pt idx="205">
                  <c:v>0.699229</c:v>
                </c:pt>
                <c:pt idx="206">
                  <c:v>0.665316</c:v>
                </c:pt>
                <c:pt idx="207">
                  <c:v>0.646899</c:v>
                </c:pt>
                <c:pt idx="208">
                  <c:v>0.624147</c:v>
                </c:pt>
                <c:pt idx="209">
                  <c:v>0.585118</c:v>
                </c:pt>
                <c:pt idx="210">
                  <c:v>0.566021</c:v>
                </c:pt>
                <c:pt idx="211">
                  <c:v>0.564933</c:v>
                </c:pt>
                <c:pt idx="212">
                  <c:v>0.54146</c:v>
                </c:pt>
                <c:pt idx="213">
                  <c:v>0.513952</c:v>
                </c:pt>
                <c:pt idx="214">
                  <c:v>0.502566</c:v>
                </c:pt>
                <c:pt idx="215">
                  <c:v>0.473077</c:v>
                </c:pt>
                <c:pt idx="216">
                  <c:v>0.444235</c:v>
                </c:pt>
                <c:pt idx="217">
                  <c:v>0.433596</c:v>
                </c:pt>
                <c:pt idx="218">
                  <c:v>0.411651</c:v>
                </c:pt>
                <c:pt idx="219">
                  <c:v>0.394547</c:v>
                </c:pt>
                <c:pt idx="220">
                  <c:v>0.38098</c:v>
                </c:pt>
                <c:pt idx="221">
                  <c:v>0.373239</c:v>
                </c:pt>
                <c:pt idx="222">
                  <c:v>0.389725</c:v>
                </c:pt>
                <c:pt idx="223">
                  <c:v>0.386156</c:v>
                </c:pt>
                <c:pt idx="224">
                  <c:v>0.380709</c:v>
                </c:pt>
                <c:pt idx="225">
                  <c:v>0.373499</c:v>
                </c:pt>
                <c:pt idx="226">
                  <c:v>0.376318</c:v>
                </c:pt>
                <c:pt idx="227">
                  <c:v>0.363337</c:v>
                </c:pt>
                <c:pt idx="228">
                  <c:v>0.340486</c:v>
                </c:pt>
                <c:pt idx="229">
                  <c:v>0.311777</c:v>
                </c:pt>
                <c:pt idx="230">
                  <c:v>0.344731</c:v>
                </c:pt>
                <c:pt idx="231">
                  <c:v>0.40123</c:v>
                </c:pt>
                <c:pt idx="232">
                  <c:v>0.415773</c:v>
                </c:pt>
                <c:pt idx="233">
                  <c:v>0.399594</c:v>
                </c:pt>
                <c:pt idx="234">
                  <c:v>0.357711</c:v>
                </c:pt>
                <c:pt idx="235">
                  <c:v>0.353622</c:v>
                </c:pt>
                <c:pt idx="236">
                  <c:v>0.329511</c:v>
                </c:pt>
                <c:pt idx="237">
                  <c:v>0.337239</c:v>
                </c:pt>
                <c:pt idx="238">
                  <c:v>0.343189</c:v>
                </c:pt>
                <c:pt idx="239">
                  <c:v>0.355134</c:v>
                </c:pt>
                <c:pt idx="240">
                  <c:v>0.335057</c:v>
                </c:pt>
                <c:pt idx="241">
                  <c:v>0.308866</c:v>
                </c:pt>
                <c:pt idx="242">
                  <c:v>0.278809</c:v>
                </c:pt>
                <c:pt idx="243">
                  <c:v>0.266852</c:v>
                </c:pt>
                <c:pt idx="244">
                  <c:v>0.27068</c:v>
                </c:pt>
                <c:pt idx="245">
                  <c:v>0.290638</c:v>
                </c:pt>
                <c:pt idx="246">
                  <c:v>0.276369</c:v>
                </c:pt>
                <c:pt idx="247">
                  <c:v>0.250435</c:v>
                </c:pt>
                <c:pt idx="248">
                  <c:v>0.258236</c:v>
                </c:pt>
                <c:pt idx="249">
                  <c:v>0.266363</c:v>
                </c:pt>
                <c:pt idx="250">
                  <c:v>0.268531</c:v>
                </c:pt>
                <c:pt idx="251">
                  <c:v>0.262844</c:v>
                </c:pt>
                <c:pt idx="252">
                  <c:v>0.266978</c:v>
                </c:pt>
                <c:pt idx="253">
                  <c:v>0.269187</c:v>
                </c:pt>
                <c:pt idx="254">
                  <c:v>0.259557</c:v>
                </c:pt>
                <c:pt idx="255">
                  <c:v>0.255826</c:v>
                </c:pt>
                <c:pt idx="256">
                  <c:v>0.260315</c:v>
                </c:pt>
                <c:pt idx="257">
                  <c:v>0.266495</c:v>
                </c:pt>
                <c:pt idx="258">
                  <c:v>0.264866</c:v>
                </c:pt>
                <c:pt idx="259">
                  <c:v>0.298925</c:v>
                </c:pt>
                <c:pt idx="260">
                  <c:v>0.30496</c:v>
                </c:pt>
                <c:pt idx="261">
                  <c:v>0.300762</c:v>
                </c:pt>
                <c:pt idx="262">
                  <c:v>0.304753</c:v>
                </c:pt>
                <c:pt idx="263">
                  <c:v>0.318757</c:v>
                </c:pt>
                <c:pt idx="264">
                  <c:v>0.328497</c:v>
                </c:pt>
                <c:pt idx="265">
                  <c:v>0.330203</c:v>
                </c:pt>
                <c:pt idx="266">
                  <c:v>0.347889</c:v>
                </c:pt>
                <c:pt idx="267">
                  <c:v>0.321275</c:v>
                </c:pt>
                <c:pt idx="268">
                  <c:v>0.309055</c:v>
                </c:pt>
                <c:pt idx="269">
                  <c:v>0.340476</c:v>
                </c:pt>
                <c:pt idx="270">
                  <c:v>0.329717</c:v>
                </c:pt>
                <c:pt idx="271">
                  <c:v>0.333355</c:v>
                </c:pt>
                <c:pt idx="272">
                  <c:v>0.353173</c:v>
                </c:pt>
                <c:pt idx="273">
                  <c:v>0.364763</c:v>
                </c:pt>
                <c:pt idx="274">
                  <c:v>0.354846</c:v>
                </c:pt>
                <c:pt idx="275">
                  <c:v>0.366949</c:v>
                </c:pt>
                <c:pt idx="276">
                  <c:v>0.347459</c:v>
                </c:pt>
                <c:pt idx="277">
                  <c:v>0.35409</c:v>
                </c:pt>
                <c:pt idx="278">
                  <c:v>0.360696</c:v>
                </c:pt>
                <c:pt idx="279">
                  <c:v>0.385626</c:v>
                </c:pt>
                <c:pt idx="280">
                  <c:v>0.36269</c:v>
                </c:pt>
                <c:pt idx="281">
                  <c:v>0.365611</c:v>
                </c:pt>
                <c:pt idx="282">
                  <c:v>0.312801</c:v>
                </c:pt>
                <c:pt idx="283">
                  <c:v>0.331732</c:v>
                </c:pt>
                <c:pt idx="284">
                  <c:v>0.40247</c:v>
                </c:pt>
                <c:pt idx="285">
                  <c:v>0.409035</c:v>
                </c:pt>
                <c:pt idx="286">
                  <c:v>0.395247</c:v>
                </c:pt>
                <c:pt idx="287">
                  <c:v>0.373484</c:v>
                </c:pt>
                <c:pt idx="288">
                  <c:v>0.371318</c:v>
                </c:pt>
                <c:pt idx="289">
                  <c:v>0.372937</c:v>
                </c:pt>
                <c:pt idx="290">
                  <c:v>0.37854</c:v>
                </c:pt>
                <c:pt idx="291">
                  <c:v>0.3859</c:v>
                </c:pt>
                <c:pt idx="292">
                  <c:v>0.403218</c:v>
                </c:pt>
                <c:pt idx="293">
                  <c:v>0.40253</c:v>
                </c:pt>
                <c:pt idx="294">
                  <c:v>0.40148</c:v>
                </c:pt>
                <c:pt idx="295">
                  <c:v>0.398649</c:v>
                </c:pt>
                <c:pt idx="296">
                  <c:v>0.393834</c:v>
                </c:pt>
                <c:pt idx="297">
                  <c:v>0.405119</c:v>
                </c:pt>
                <c:pt idx="298">
                  <c:v>0.392703</c:v>
                </c:pt>
                <c:pt idx="299">
                  <c:v>0.374283</c:v>
                </c:pt>
                <c:pt idx="300">
                  <c:v>0.356135</c:v>
                </c:pt>
                <c:pt idx="301">
                  <c:v>0.368121</c:v>
                </c:pt>
                <c:pt idx="302">
                  <c:v>0.379973</c:v>
                </c:pt>
                <c:pt idx="303">
                  <c:v>0.36807</c:v>
                </c:pt>
                <c:pt idx="304">
                  <c:v>0.356115</c:v>
                </c:pt>
                <c:pt idx="305">
                  <c:v>0.324387</c:v>
                </c:pt>
                <c:pt idx="306">
                  <c:v>0.306643</c:v>
                </c:pt>
                <c:pt idx="307">
                  <c:v>0.268856</c:v>
                </c:pt>
                <c:pt idx="308">
                  <c:v>0.263045</c:v>
                </c:pt>
                <c:pt idx="309">
                  <c:v>0.189509</c:v>
                </c:pt>
                <c:pt idx="310">
                  <c:v>0.219974</c:v>
                </c:pt>
                <c:pt idx="311">
                  <c:v>0.19225</c:v>
                </c:pt>
                <c:pt idx="312">
                  <c:v>0.164602</c:v>
                </c:pt>
                <c:pt idx="313">
                  <c:v>0.117065</c:v>
                </c:pt>
                <c:pt idx="314">
                  <c:v>0.105186</c:v>
                </c:pt>
                <c:pt idx="315">
                  <c:v>0.059568</c:v>
                </c:pt>
                <c:pt idx="316">
                  <c:v>0.035718</c:v>
                </c:pt>
                <c:pt idx="317">
                  <c:v>0.005926</c:v>
                </c:pt>
                <c:pt idx="318">
                  <c:v>0.009982</c:v>
                </c:pt>
                <c:pt idx="319">
                  <c:v>-0.032107</c:v>
                </c:pt>
                <c:pt idx="320">
                  <c:v>-0.046257</c:v>
                </c:pt>
                <c:pt idx="321">
                  <c:v>-0.076709</c:v>
                </c:pt>
                <c:pt idx="322">
                  <c:v>-0.083245</c:v>
                </c:pt>
                <c:pt idx="323">
                  <c:v>-0.109761</c:v>
                </c:pt>
                <c:pt idx="324">
                  <c:v>-0.132387</c:v>
                </c:pt>
                <c:pt idx="325">
                  <c:v>-0.157124</c:v>
                </c:pt>
                <c:pt idx="326">
                  <c:v>-0.199882</c:v>
                </c:pt>
                <c:pt idx="327">
                  <c:v>-0.236624</c:v>
                </c:pt>
                <c:pt idx="328">
                  <c:v>-0.267134</c:v>
                </c:pt>
                <c:pt idx="329">
                  <c:v>-0.273541</c:v>
                </c:pt>
                <c:pt idx="330">
                  <c:v>-0.285487</c:v>
                </c:pt>
                <c:pt idx="331">
                  <c:v>-0.283162</c:v>
                </c:pt>
                <c:pt idx="332">
                  <c:v>-0.309016</c:v>
                </c:pt>
                <c:pt idx="333">
                  <c:v>-0.316621</c:v>
                </c:pt>
                <c:pt idx="334">
                  <c:v>-0.322267</c:v>
                </c:pt>
                <c:pt idx="335">
                  <c:v>-0.319762</c:v>
                </c:pt>
                <c:pt idx="336">
                  <c:v>-0.333122</c:v>
                </c:pt>
                <c:pt idx="337">
                  <c:v>-0.350594</c:v>
                </c:pt>
                <c:pt idx="338">
                  <c:v>-0.362066</c:v>
                </c:pt>
                <c:pt idx="339">
                  <c:v>-0.363483</c:v>
                </c:pt>
                <c:pt idx="340">
                  <c:v>-0.364764</c:v>
                </c:pt>
                <c:pt idx="341">
                  <c:v>-0.380051</c:v>
                </c:pt>
                <c:pt idx="342">
                  <c:v>-0.381187</c:v>
                </c:pt>
                <c:pt idx="343">
                  <c:v>-0.394405</c:v>
                </c:pt>
                <c:pt idx="344">
                  <c:v>-0.382208</c:v>
                </c:pt>
                <c:pt idx="345">
                  <c:v>-0.383796</c:v>
                </c:pt>
                <c:pt idx="346">
                  <c:v>-0.4096</c:v>
                </c:pt>
                <c:pt idx="347">
                  <c:v>-0.361524</c:v>
                </c:pt>
                <c:pt idx="348">
                  <c:v>-0.347498</c:v>
                </c:pt>
                <c:pt idx="349">
                  <c:v>-0.393939</c:v>
                </c:pt>
                <c:pt idx="350">
                  <c:v>-0.460149</c:v>
                </c:pt>
                <c:pt idx="351">
                  <c:v>-0.474241</c:v>
                </c:pt>
                <c:pt idx="352">
                  <c:v>-0.442191</c:v>
                </c:pt>
                <c:pt idx="353">
                  <c:v>-0.436014</c:v>
                </c:pt>
                <c:pt idx="354">
                  <c:v>-0.46554</c:v>
                </c:pt>
                <c:pt idx="355">
                  <c:v>-0.504711</c:v>
                </c:pt>
                <c:pt idx="356">
                  <c:v>-0.519706</c:v>
                </c:pt>
              </c:numCache>
            </c:numRef>
          </c:yVal>
          <c:smooth val="0"/>
        </c:ser>
        <c:axId val="69126169"/>
        <c:axId val="46613304"/>
      </c:scatterChart>
      <c:valAx>
        <c:axId val="80817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608"/>
        <c:crossesAt val="0"/>
        <c:crossBetween val="midCat"/>
      </c:valAx>
      <c:valAx>
        <c:axId val="865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7923"/>
        <c:crossesAt val="0"/>
        <c:crossBetween val="midCat"/>
      </c:valAx>
      <c:valAx>
        <c:axId val="69126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3304"/>
        <c:crossBetween val="midCat"/>
      </c:valAx>
      <c:valAx>
        <c:axId val="466133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616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483584</c:v>
                </c:pt>
                <c:pt idx="1">
                  <c:v>49.262452</c:v>
                </c:pt>
                <c:pt idx="2">
                  <c:v>395.789065</c:v>
                </c:pt>
                <c:pt idx="3">
                  <c:v>382.419252</c:v>
                </c:pt>
                <c:pt idx="4">
                  <c:v>442.534289</c:v>
                </c:pt>
                <c:pt idx="5">
                  <c:v>349.898577</c:v>
                </c:pt>
                <c:pt idx="6">
                  <c:v>293.967163</c:v>
                </c:pt>
                <c:pt idx="7">
                  <c:v>330.312028</c:v>
                </c:pt>
                <c:pt idx="8">
                  <c:v>328.976275</c:v>
                </c:pt>
                <c:pt idx="9">
                  <c:v>324.502142</c:v>
                </c:pt>
                <c:pt idx="10">
                  <c:v>342.608259</c:v>
                </c:pt>
                <c:pt idx="11">
                  <c:v>347.2127</c:v>
                </c:pt>
                <c:pt idx="12">
                  <c:v>377.708057</c:v>
                </c:pt>
                <c:pt idx="13">
                  <c:v>422.811645</c:v>
                </c:pt>
                <c:pt idx="14">
                  <c:v>543.463069</c:v>
                </c:pt>
                <c:pt idx="15">
                  <c:v>606.074713</c:v>
                </c:pt>
                <c:pt idx="16">
                  <c:v>656.007269</c:v>
                </c:pt>
                <c:pt idx="17">
                  <c:v>672.710748</c:v>
                </c:pt>
                <c:pt idx="18">
                  <c:v>706.521733</c:v>
                </c:pt>
                <c:pt idx="19">
                  <c:v>738.593223</c:v>
                </c:pt>
                <c:pt idx="20">
                  <c:v>791.25176</c:v>
                </c:pt>
                <c:pt idx="21">
                  <c:v>866.531937</c:v>
                </c:pt>
                <c:pt idx="22">
                  <c:v>938.633079</c:v>
                </c:pt>
                <c:pt idx="23">
                  <c:v>1000.475328</c:v>
                </c:pt>
                <c:pt idx="24">
                  <c:v>1064.647187</c:v>
                </c:pt>
                <c:pt idx="25">
                  <c:v>1118.37434</c:v>
                </c:pt>
                <c:pt idx="26">
                  <c:v>1185.936408</c:v>
                </c:pt>
                <c:pt idx="27">
                  <c:v>1264.855622</c:v>
                </c:pt>
                <c:pt idx="28">
                  <c:v>1343.207145</c:v>
                </c:pt>
                <c:pt idx="29">
                  <c:v>1423.615305</c:v>
                </c:pt>
                <c:pt idx="30">
                  <c:v>1506.895316</c:v>
                </c:pt>
                <c:pt idx="31">
                  <c:v>1593.796405</c:v>
                </c:pt>
                <c:pt idx="32">
                  <c:v>1698.817286</c:v>
                </c:pt>
                <c:pt idx="33">
                  <c:v>1802.439736</c:v>
                </c:pt>
                <c:pt idx="34">
                  <c:v>1903.775783</c:v>
                </c:pt>
                <c:pt idx="35">
                  <c:v>1997.709053</c:v>
                </c:pt>
                <c:pt idx="36">
                  <c:v>2081.992423</c:v>
                </c:pt>
                <c:pt idx="37">
                  <c:v>2163.398958</c:v>
                </c:pt>
                <c:pt idx="38">
                  <c:v>2240.116821</c:v>
                </c:pt>
                <c:pt idx="39">
                  <c:v>2318.568707</c:v>
                </c:pt>
                <c:pt idx="40">
                  <c:v>2403.067034</c:v>
                </c:pt>
                <c:pt idx="41">
                  <c:v>2478.657296</c:v>
                </c:pt>
                <c:pt idx="42">
                  <c:v>2556.939239</c:v>
                </c:pt>
                <c:pt idx="43">
                  <c:v>2623.460794</c:v>
                </c:pt>
                <c:pt idx="44">
                  <c:v>2691.380429</c:v>
                </c:pt>
                <c:pt idx="45">
                  <c:v>2745.728103</c:v>
                </c:pt>
                <c:pt idx="46">
                  <c:v>2789.320016</c:v>
                </c:pt>
                <c:pt idx="47">
                  <c:v>2823.002142</c:v>
                </c:pt>
                <c:pt idx="48">
                  <c:v>2844.506098</c:v>
                </c:pt>
                <c:pt idx="49">
                  <c:v>2855.39948</c:v>
                </c:pt>
                <c:pt idx="50">
                  <c:v>2855.255757</c:v>
                </c:pt>
                <c:pt idx="51">
                  <c:v>2843.604663</c:v>
                </c:pt>
                <c:pt idx="52">
                  <c:v>2827.536809</c:v>
                </c:pt>
                <c:pt idx="53">
                  <c:v>2803.373645</c:v>
                </c:pt>
                <c:pt idx="54">
                  <c:v>2771.843683</c:v>
                </c:pt>
                <c:pt idx="55">
                  <c:v>2729.143853</c:v>
                </c:pt>
                <c:pt idx="56">
                  <c:v>2681.619299</c:v>
                </c:pt>
                <c:pt idx="57">
                  <c:v>2634.056582</c:v>
                </c:pt>
                <c:pt idx="58">
                  <c:v>2590.66875</c:v>
                </c:pt>
                <c:pt idx="59">
                  <c:v>2549.864931</c:v>
                </c:pt>
                <c:pt idx="60">
                  <c:v>2514.047585</c:v>
                </c:pt>
                <c:pt idx="61">
                  <c:v>2474.19207</c:v>
                </c:pt>
                <c:pt idx="62">
                  <c:v>2428.433326</c:v>
                </c:pt>
                <c:pt idx="63">
                  <c:v>2374.040535</c:v>
                </c:pt>
                <c:pt idx="64">
                  <c:v>2318.119016</c:v>
                </c:pt>
                <c:pt idx="65">
                  <c:v>2261.712985</c:v>
                </c:pt>
                <c:pt idx="66">
                  <c:v>2207.696535</c:v>
                </c:pt>
                <c:pt idx="67">
                  <c:v>2157.822153</c:v>
                </c:pt>
                <c:pt idx="68">
                  <c:v>2113.225923</c:v>
                </c:pt>
                <c:pt idx="69">
                  <c:v>2076.880067</c:v>
                </c:pt>
                <c:pt idx="70">
                  <c:v>2044.770218</c:v>
                </c:pt>
                <c:pt idx="71">
                  <c:v>2013.287873</c:v>
                </c:pt>
                <c:pt idx="72">
                  <c:v>1979.565883</c:v>
                </c:pt>
                <c:pt idx="73">
                  <c:v>1947.200338</c:v>
                </c:pt>
                <c:pt idx="74">
                  <c:v>1917.423086</c:v>
                </c:pt>
                <c:pt idx="75">
                  <c:v>1889.739987</c:v>
                </c:pt>
                <c:pt idx="76">
                  <c:v>1864.511287</c:v>
                </c:pt>
                <c:pt idx="77">
                  <c:v>1840.356683</c:v>
                </c:pt>
                <c:pt idx="78">
                  <c:v>1817.735102</c:v>
                </c:pt>
                <c:pt idx="79">
                  <c:v>1797.523474</c:v>
                </c:pt>
                <c:pt idx="80">
                  <c:v>1782.325498</c:v>
                </c:pt>
                <c:pt idx="81">
                  <c:v>1769.540688</c:v>
                </c:pt>
                <c:pt idx="82">
                  <c:v>1762.602115</c:v>
                </c:pt>
                <c:pt idx="83">
                  <c:v>1754.862744</c:v>
                </c:pt>
                <c:pt idx="84">
                  <c:v>1747.055774</c:v>
                </c:pt>
                <c:pt idx="85">
                  <c:v>1742.937443</c:v>
                </c:pt>
                <c:pt idx="86">
                  <c:v>1743.794912</c:v>
                </c:pt>
                <c:pt idx="87">
                  <c:v>1745.837292</c:v>
                </c:pt>
                <c:pt idx="88">
                  <c:v>1749.266526</c:v>
                </c:pt>
                <c:pt idx="89">
                  <c:v>1749.407062</c:v>
                </c:pt>
                <c:pt idx="90">
                  <c:v>1746.801188</c:v>
                </c:pt>
                <c:pt idx="91">
                  <c:v>1737.745543</c:v>
                </c:pt>
                <c:pt idx="92">
                  <c:v>1722.825913</c:v>
                </c:pt>
                <c:pt idx="93">
                  <c:v>1706.186551</c:v>
                </c:pt>
                <c:pt idx="94">
                  <c:v>1693.092293</c:v>
                </c:pt>
                <c:pt idx="95">
                  <c:v>1687.327461</c:v>
                </c:pt>
                <c:pt idx="96">
                  <c:v>1685.606352</c:v>
                </c:pt>
                <c:pt idx="97">
                  <c:v>1687.027965</c:v>
                </c:pt>
                <c:pt idx="98">
                  <c:v>1681.876819</c:v>
                </c:pt>
                <c:pt idx="99">
                  <c:v>1666.833416</c:v>
                </c:pt>
                <c:pt idx="100">
                  <c:v>1644.637661</c:v>
                </c:pt>
                <c:pt idx="101">
                  <c:v>1617.522992</c:v>
                </c:pt>
                <c:pt idx="102">
                  <c:v>1592.002798</c:v>
                </c:pt>
                <c:pt idx="103">
                  <c:v>1568.272207</c:v>
                </c:pt>
                <c:pt idx="104">
                  <c:v>1545.35157</c:v>
                </c:pt>
                <c:pt idx="105">
                  <c:v>1521.930912</c:v>
                </c:pt>
                <c:pt idx="106">
                  <c:v>1494.016812</c:v>
                </c:pt>
                <c:pt idx="107">
                  <c:v>1462.938845</c:v>
                </c:pt>
                <c:pt idx="108">
                  <c:v>1430.760401</c:v>
                </c:pt>
                <c:pt idx="109">
                  <c:v>1398.538423</c:v>
                </c:pt>
                <c:pt idx="110">
                  <c:v>1368.234705</c:v>
                </c:pt>
                <c:pt idx="111">
                  <c:v>1338.340567</c:v>
                </c:pt>
                <c:pt idx="112">
                  <c:v>1307.826628</c:v>
                </c:pt>
                <c:pt idx="113">
                  <c:v>1275.558859</c:v>
                </c:pt>
                <c:pt idx="114">
                  <c:v>1241.245317</c:v>
                </c:pt>
                <c:pt idx="115">
                  <c:v>1200.520595</c:v>
                </c:pt>
                <c:pt idx="116">
                  <c:v>1137.842218</c:v>
                </c:pt>
                <c:pt idx="117">
                  <c:v>1091.009064</c:v>
                </c:pt>
                <c:pt idx="118">
                  <c:v>1043.357126</c:v>
                </c:pt>
                <c:pt idx="119">
                  <c:v>995.150062</c:v>
                </c:pt>
                <c:pt idx="120">
                  <c:v>949.52171</c:v>
                </c:pt>
                <c:pt idx="121">
                  <c:v>901.86108</c:v>
                </c:pt>
                <c:pt idx="122">
                  <c:v>859.071801</c:v>
                </c:pt>
                <c:pt idx="123">
                  <c:v>818.365525</c:v>
                </c:pt>
                <c:pt idx="124">
                  <c:v>772.798049</c:v>
                </c:pt>
                <c:pt idx="125">
                  <c:v>731.501835</c:v>
                </c:pt>
                <c:pt idx="126">
                  <c:v>689.634553</c:v>
                </c:pt>
                <c:pt idx="127">
                  <c:v>651.381863</c:v>
                </c:pt>
                <c:pt idx="128">
                  <c:v>614.833386</c:v>
                </c:pt>
                <c:pt idx="129">
                  <c:v>573.949767</c:v>
                </c:pt>
                <c:pt idx="130">
                  <c:v>537.581477</c:v>
                </c:pt>
                <c:pt idx="131">
                  <c:v>500.88495</c:v>
                </c:pt>
                <c:pt idx="132">
                  <c:v>466.144196</c:v>
                </c:pt>
                <c:pt idx="133">
                  <c:v>432.789908</c:v>
                </c:pt>
                <c:pt idx="134">
                  <c:v>400.186416</c:v>
                </c:pt>
                <c:pt idx="135">
                  <c:v>371.997561</c:v>
                </c:pt>
                <c:pt idx="136">
                  <c:v>342.434925</c:v>
                </c:pt>
                <c:pt idx="137">
                  <c:v>315.114684</c:v>
                </c:pt>
                <c:pt idx="138">
                  <c:v>288.944152</c:v>
                </c:pt>
                <c:pt idx="139">
                  <c:v>263.323279</c:v>
                </c:pt>
                <c:pt idx="140">
                  <c:v>240.196895</c:v>
                </c:pt>
                <c:pt idx="141">
                  <c:v>217.982896</c:v>
                </c:pt>
                <c:pt idx="142">
                  <c:v>196.181746</c:v>
                </c:pt>
                <c:pt idx="143">
                  <c:v>176.142248</c:v>
                </c:pt>
                <c:pt idx="144">
                  <c:v>157.365784</c:v>
                </c:pt>
                <c:pt idx="145">
                  <c:v>138.789059</c:v>
                </c:pt>
                <c:pt idx="146">
                  <c:v>122.302468</c:v>
                </c:pt>
                <c:pt idx="147">
                  <c:v>105.654661</c:v>
                </c:pt>
                <c:pt idx="148">
                  <c:v>90.968713</c:v>
                </c:pt>
                <c:pt idx="149">
                  <c:v>77.187325</c:v>
                </c:pt>
                <c:pt idx="150">
                  <c:v>64.689747</c:v>
                </c:pt>
                <c:pt idx="151">
                  <c:v>53.198873</c:v>
                </c:pt>
                <c:pt idx="152">
                  <c:v>41.205386</c:v>
                </c:pt>
                <c:pt idx="153">
                  <c:v>31.057666</c:v>
                </c:pt>
                <c:pt idx="154">
                  <c:v>20.879548</c:v>
                </c:pt>
                <c:pt idx="155">
                  <c:v>12.064526</c:v>
                </c:pt>
                <c:pt idx="156">
                  <c:v>3.727408</c:v>
                </c:pt>
                <c:pt idx="157">
                  <c:v>-4.432727</c:v>
                </c:pt>
                <c:pt idx="158">
                  <c:v>-12.073164</c:v>
                </c:pt>
                <c:pt idx="159">
                  <c:v>-19.444808</c:v>
                </c:pt>
                <c:pt idx="160">
                  <c:v>-25.462251</c:v>
                </c:pt>
                <c:pt idx="161">
                  <c:v>-31.152695</c:v>
                </c:pt>
                <c:pt idx="162">
                  <c:v>-36.346354</c:v>
                </c:pt>
                <c:pt idx="163">
                  <c:v>-40.503768</c:v>
                </c:pt>
                <c:pt idx="164">
                  <c:v>-44.658876</c:v>
                </c:pt>
                <c:pt idx="165">
                  <c:v>-48.697494</c:v>
                </c:pt>
                <c:pt idx="166">
                  <c:v>-52.145159</c:v>
                </c:pt>
                <c:pt idx="167">
                  <c:v>-54.98146</c:v>
                </c:pt>
                <c:pt idx="168">
                  <c:v>-58.782014</c:v>
                </c:pt>
                <c:pt idx="169">
                  <c:v>-60.920022</c:v>
                </c:pt>
                <c:pt idx="170">
                  <c:v>-63.412156</c:v>
                </c:pt>
                <c:pt idx="171">
                  <c:v>-66.02372</c:v>
                </c:pt>
                <c:pt idx="172">
                  <c:v>-66.86018</c:v>
                </c:pt>
                <c:pt idx="173">
                  <c:v>-68.754209</c:v>
                </c:pt>
                <c:pt idx="174">
                  <c:v>-70.316206</c:v>
                </c:pt>
                <c:pt idx="175">
                  <c:v>-72.220901</c:v>
                </c:pt>
                <c:pt idx="176">
                  <c:v>-73.440391</c:v>
                </c:pt>
                <c:pt idx="177">
                  <c:v>-75.176503</c:v>
                </c:pt>
                <c:pt idx="178">
                  <c:v>-76.442395</c:v>
                </c:pt>
                <c:pt idx="179">
                  <c:v>-77.694046</c:v>
                </c:pt>
                <c:pt idx="180">
                  <c:v>-78.829142</c:v>
                </c:pt>
                <c:pt idx="181">
                  <c:v>-79.735386</c:v>
                </c:pt>
                <c:pt idx="182">
                  <c:v>-80.982712</c:v>
                </c:pt>
                <c:pt idx="183">
                  <c:v>-81.747322</c:v>
                </c:pt>
                <c:pt idx="184">
                  <c:v>-82.401098</c:v>
                </c:pt>
                <c:pt idx="185">
                  <c:v>-82.508331</c:v>
                </c:pt>
                <c:pt idx="186">
                  <c:v>-84.103512</c:v>
                </c:pt>
                <c:pt idx="187">
                  <c:v>-85.12792</c:v>
                </c:pt>
                <c:pt idx="188">
                  <c:v>-85.040316</c:v>
                </c:pt>
                <c:pt idx="189">
                  <c:v>-85.586703</c:v>
                </c:pt>
                <c:pt idx="190">
                  <c:v>-85.302269</c:v>
                </c:pt>
                <c:pt idx="191">
                  <c:v>-86.355629</c:v>
                </c:pt>
                <c:pt idx="192">
                  <c:v>-86.107847</c:v>
                </c:pt>
                <c:pt idx="193">
                  <c:v>-85.851228</c:v>
                </c:pt>
                <c:pt idx="194">
                  <c:v>-87.399144</c:v>
                </c:pt>
                <c:pt idx="195">
                  <c:v>-87.405882</c:v>
                </c:pt>
                <c:pt idx="196">
                  <c:v>-88.25309</c:v>
                </c:pt>
                <c:pt idx="197">
                  <c:v>-88.839291</c:v>
                </c:pt>
                <c:pt idx="198">
                  <c:v>-89.800777</c:v>
                </c:pt>
                <c:pt idx="199">
                  <c:v>-91.591958</c:v>
                </c:pt>
                <c:pt idx="200">
                  <c:v>-91.398493</c:v>
                </c:pt>
                <c:pt idx="201">
                  <c:v>-94.781189</c:v>
                </c:pt>
                <c:pt idx="202">
                  <c:v>-92.912925</c:v>
                </c:pt>
                <c:pt idx="203">
                  <c:v>-94.497541</c:v>
                </c:pt>
                <c:pt idx="204">
                  <c:v>-94.761319</c:v>
                </c:pt>
                <c:pt idx="205">
                  <c:v>-94.007751</c:v>
                </c:pt>
                <c:pt idx="206">
                  <c:v>-94.822553</c:v>
                </c:pt>
                <c:pt idx="207">
                  <c:v>-94.622945</c:v>
                </c:pt>
                <c:pt idx="208">
                  <c:v>-95.098974</c:v>
                </c:pt>
                <c:pt idx="209">
                  <c:v>-95.182579</c:v>
                </c:pt>
                <c:pt idx="210">
                  <c:v>-94.815427</c:v>
                </c:pt>
                <c:pt idx="211">
                  <c:v>-95.516242</c:v>
                </c:pt>
                <c:pt idx="212">
                  <c:v>-95.589369</c:v>
                </c:pt>
                <c:pt idx="213">
                  <c:v>-95.916715</c:v>
                </c:pt>
                <c:pt idx="214">
                  <c:v>-95.298563</c:v>
                </c:pt>
                <c:pt idx="215">
                  <c:v>-95.062951</c:v>
                </c:pt>
                <c:pt idx="216">
                  <c:v>-96.874371</c:v>
                </c:pt>
                <c:pt idx="217">
                  <c:v>-96.020375</c:v>
                </c:pt>
                <c:pt idx="218">
                  <c:v>-96.514215</c:v>
                </c:pt>
                <c:pt idx="219">
                  <c:v>-96.403893</c:v>
                </c:pt>
                <c:pt idx="220">
                  <c:v>-96.879364</c:v>
                </c:pt>
                <c:pt idx="221">
                  <c:v>-96.883411</c:v>
                </c:pt>
                <c:pt idx="222">
                  <c:v>-96.548292</c:v>
                </c:pt>
                <c:pt idx="223">
                  <c:v>-97.033532</c:v>
                </c:pt>
                <c:pt idx="224">
                  <c:v>-95.741226</c:v>
                </c:pt>
                <c:pt idx="225">
                  <c:v>-97.035416</c:v>
                </c:pt>
                <c:pt idx="226">
                  <c:v>-95.725877</c:v>
                </c:pt>
                <c:pt idx="227">
                  <c:v>-96.074625</c:v>
                </c:pt>
                <c:pt idx="228">
                  <c:v>-96.067521</c:v>
                </c:pt>
                <c:pt idx="229">
                  <c:v>-95.932375</c:v>
                </c:pt>
                <c:pt idx="230">
                  <c:v>-96.381562</c:v>
                </c:pt>
                <c:pt idx="231">
                  <c:v>-96.364694</c:v>
                </c:pt>
                <c:pt idx="232">
                  <c:v>-96.345326</c:v>
                </c:pt>
                <c:pt idx="233">
                  <c:v>-96.085214</c:v>
                </c:pt>
                <c:pt idx="234">
                  <c:v>-97.271333</c:v>
                </c:pt>
                <c:pt idx="235">
                  <c:v>-97.379998</c:v>
                </c:pt>
                <c:pt idx="236">
                  <c:v>-97.491868</c:v>
                </c:pt>
                <c:pt idx="237">
                  <c:v>-96.996544</c:v>
                </c:pt>
                <c:pt idx="238">
                  <c:v>-97.346606</c:v>
                </c:pt>
                <c:pt idx="239">
                  <c:v>-97.106433</c:v>
                </c:pt>
                <c:pt idx="240">
                  <c:v>-96.737111</c:v>
                </c:pt>
                <c:pt idx="241">
                  <c:v>-95.784651</c:v>
                </c:pt>
                <c:pt idx="242">
                  <c:v>-96.276059</c:v>
                </c:pt>
                <c:pt idx="243">
                  <c:v>-96.758594</c:v>
                </c:pt>
                <c:pt idx="244">
                  <c:v>-96.770775</c:v>
                </c:pt>
                <c:pt idx="245">
                  <c:v>-97.27017</c:v>
                </c:pt>
                <c:pt idx="246">
                  <c:v>-98.254339</c:v>
                </c:pt>
                <c:pt idx="247">
                  <c:v>-99.121241</c:v>
                </c:pt>
                <c:pt idx="248">
                  <c:v>-99.618302</c:v>
                </c:pt>
                <c:pt idx="249">
                  <c:v>-99.740655</c:v>
                </c:pt>
                <c:pt idx="250">
                  <c:v>-99.756292</c:v>
                </c:pt>
                <c:pt idx="251">
                  <c:v>-99.396839</c:v>
                </c:pt>
                <c:pt idx="252">
                  <c:v>-99.97157</c:v>
                </c:pt>
                <c:pt idx="253">
                  <c:v>-100.208506</c:v>
                </c:pt>
                <c:pt idx="254">
                  <c:v>-100.686087</c:v>
                </c:pt>
                <c:pt idx="255">
                  <c:v>-101.164738</c:v>
                </c:pt>
                <c:pt idx="256">
                  <c:v>-101.87684</c:v>
                </c:pt>
                <c:pt idx="257">
                  <c:v>-101.401854</c:v>
                </c:pt>
                <c:pt idx="258">
                  <c:v>-100.798011</c:v>
                </c:pt>
                <c:pt idx="259">
                  <c:v>-100.682123</c:v>
                </c:pt>
                <c:pt idx="260">
                  <c:v>-101.027258</c:v>
                </c:pt>
                <c:pt idx="261">
                  <c:v>-101.134986</c:v>
                </c:pt>
                <c:pt idx="262">
                  <c:v>-101.608483</c:v>
                </c:pt>
                <c:pt idx="263">
                  <c:v>-101.725374</c:v>
                </c:pt>
                <c:pt idx="264">
                  <c:v>-102.088728</c:v>
                </c:pt>
                <c:pt idx="265">
                  <c:v>-101.495763</c:v>
                </c:pt>
                <c:pt idx="266">
                  <c:v>-101.634304</c:v>
                </c:pt>
                <c:pt idx="267">
                  <c:v>-101.055062</c:v>
                </c:pt>
                <c:pt idx="268">
                  <c:v>-101.551233</c:v>
                </c:pt>
                <c:pt idx="269">
                  <c:v>-101.575193</c:v>
                </c:pt>
                <c:pt idx="270">
                  <c:v>-101.461768</c:v>
                </c:pt>
                <c:pt idx="271">
                  <c:v>-101.475608</c:v>
                </c:pt>
                <c:pt idx="272">
                  <c:v>-101.364358</c:v>
                </c:pt>
                <c:pt idx="273">
                  <c:v>-101.356269</c:v>
                </c:pt>
                <c:pt idx="274">
                  <c:v>-101.238236</c:v>
                </c:pt>
                <c:pt idx="275">
                  <c:v>-101.347546</c:v>
                </c:pt>
                <c:pt idx="276">
                  <c:v>-101.689303</c:v>
                </c:pt>
                <c:pt idx="277">
                  <c:v>-101.312207</c:v>
                </c:pt>
                <c:pt idx="278">
                  <c:v>-101.058821</c:v>
                </c:pt>
                <c:pt idx="279">
                  <c:v>-101.52833</c:v>
                </c:pt>
                <c:pt idx="280">
                  <c:v>-101.037847</c:v>
                </c:pt>
                <c:pt idx="281">
                  <c:v>-100.791326</c:v>
                </c:pt>
                <c:pt idx="282">
                  <c:v>-100.897156</c:v>
                </c:pt>
                <c:pt idx="283">
                  <c:v>-99.915289</c:v>
                </c:pt>
                <c:pt idx="284">
                  <c:v>-100.839682</c:v>
                </c:pt>
                <c:pt idx="285">
                  <c:v>-100.848019</c:v>
                </c:pt>
                <c:pt idx="286">
                  <c:v>-100.833683</c:v>
                </c:pt>
                <c:pt idx="287">
                  <c:v>-101.425132</c:v>
                </c:pt>
                <c:pt idx="288">
                  <c:v>-101.182353</c:v>
                </c:pt>
                <c:pt idx="289">
                  <c:v>-101.185708</c:v>
                </c:pt>
                <c:pt idx="290">
                  <c:v>-101.547568</c:v>
                </c:pt>
                <c:pt idx="291">
                  <c:v>-101.908327</c:v>
                </c:pt>
                <c:pt idx="292">
                  <c:v>-101.209958</c:v>
                </c:pt>
                <c:pt idx="293">
                  <c:v>-101.69229</c:v>
                </c:pt>
                <c:pt idx="294">
                  <c:v>-101.819186</c:v>
                </c:pt>
                <c:pt idx="295">
                  <c:v>-102.665355</c:v>
                </c:pt>
                <c:pt idx="296">
                  <c:v>-103.147754</c:v>
                </c:pt>
                <c:pt idx="297">
                  <c:v>-102.705716</c:v>
                </c:pt>
                <c:pt idx="298">
                  <c:v>-102.850087</c:v>
                </c:pt>
                <c:pt idx="299">
                  <c:v>-103.579189</c:v>
                </c:pt>
                <c:pt idx="300">
                  <c:v>-103.966525</c:v>
                </c:pt>
                <c:pt idx="301">
                  <c:v>-103.857941</c:v>
                </c:pt>
                <c:pt idx="302">
                  <c:v>-103.641493</c:v>
                </c:pt>
                <c:pt idx="303">
                  <c:v>-103.53571</c:v>
                </c:pt>
                <c:pt idx="304">
                  <c:v>-103.55737</c:v>
                </c:pt>
                <c:pt idx="305">
                  <c:v>-103.927863</c:v>
                </c:pt>
                <c:pt idx="306">
                  <c:v>-103.915223</c:v>
                </c:pt>
                <c:pt idx="307">
                  <c:v>-103.902943</c:v>
                </c:pt>
                <c:pt idx="308">
                  <c:v>-103.652032</c:v>
                </c:pt>
                <c:pt idx="309">
                  <c:v>-103.29626</c:v>
                </c:pt>
                <c:pt idx="310">
                  <c:v>-103.296425</c:v>
                </c:pt>
                <c:pt idx="311">
                  <c:v>-103.649317</c:v>
                </c:pt>
                <c:pt idx="312">
                  <c:v>-103.628121</c:v>
                </c:pt>
                <c:pt idx="313">
                  <c:v>-103.74164</c:v>
                </c:pt>
                <c:pt idx="314">
                  <c:v>-103.470065</c:v>
                </c:pt>
                <c:pt idx="315">
                  <c:v>-103.448286</c:v>
                </c:pt>
                <c:pt idx="316">
                  <c:v>-104.025202</c:v>
                </c:pt>
                <c:pt idx="317">
                  <c:v>-103.667012</c:v>
                </c:pt>
                <c:pt idx="318">
                  <c:v>-104.499524</c:v>
                </c:pt>
                <c:pt idx="319">
                  <c:v>-104.484608</c:v>
                </c:pt>
                <c:pt idx="320">
                  <c:v>-104.711874</c:v>
                </c:pt>
                <c:pt idx="321">
                  <c:v>-104.937364</c:v>
                </c:pt>
                <c:pt idx="322">
                  <c:v>-105.055289</c:v>
                </c:pt>
                <c:pt idx="323">
                  <c:v>-105.055774</c:v>
                </c:pt>
                <c:pt idx="324">
                  <c:v>-105.532369</c:v>
                </c:pt>
                <c:pt idx="325">
                  <c:v>-104.712569</c:v>
                </c:pt>
                <c:pt idx="326">
                  <c:v>-105.425039</c:v>
                </c:pt>
                <c:pt idx="327">
                  <c:v>-105.684086</c:v>
                </c:pt>
                <c:pt idx="328">
                  <c:v>-105.457175</c:v>
                </c:pt>
                <c:pt idx="329">
                  <c:v>-105.821577</c:v>
                </c:pt>
                <c:pt idx="330">
                  <c:v>-105.589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044954</c:v>
                </c:pt>
                <c:pt idx="1">
                  <c:v>8.619343</c:v>
                </c:pt>
                <c:pt idx="2">
                  <c:v>35.251762</c:v>
                </c:pt>
                <c:pt idx="3">
                  <c:v>34.175851</c:v>
                </c:pt>
                <c:pt idx="4">
                  <c:v>37.426955</c:v>
                </c:pt>
                <c:pt idx="5">
                  <c:v>32.338973</c:v>
                </c:pt>
                <c:pt idx="6">
                  <c:v>23.006361</c:v>
                </c:pt>
                <c:pt idx="7">
                  <c:v>20.256081</c:v>
                </c:pt>
                <c:pt idx="8">
                  <c:v>13.363853</c:v>
                </c:pt>
                <c:pt idx="9">
                  <c:v>5.883774</c:v>
                </c:pt>
                <c:pt idx="10">
                  <c:v>4.121638</c:v>
                </c:pt>
                <c:pt idx="11">
                  <c:v>2.873722</c:v>
                </c:pt>
                <c:pt idx="12">
                  <c:v>1.316278</c:v>
                </c:pt>
                <c:pt idx="13">
                  <c:v>2.033195</c:v>
                </c:pt>
                <c:pt idx="14">
                  <c:v>11.43021</c:v>
                </c:pt>
                <c:pt idx="15">
                  <c:v>22.289698</c:v>
                </c:pt>
                <c:pt idx="16">
                  <c:v>26.520518</c:v>
                </c:pt>
                <c:pt idx="17">
                  <c:v>29.671441</c:v>
                </c:pt>
                <c:pt idx="18">
                  <c:v>31.942157</c:v>
                </c:pt>
                <c:pt idx="19">
                  <c:v>35.193334</c:v>
                </c:pt>
                <c:pt idx="20">
                  <c:v>40.995786</c:v>
                </c:pt>
                <c:pt idx="21">
                  <c:v>49.497238</c:v>
                </c:pt>
                <c:pt idx="22">
                  <c:v>51.22995</c:v>
                </c:pt>
                <c:pt idx="23">
                  <c:v>51.482808</c:v>
                </c:pt>
                <c:pt idx="24">
                  <c:v>50.124796</c:v>
                </c:pt>
                <c:pt idx="25">
                  <c:v>52.035922</c:v>
                </c:pt>
                <c:pt idx="26">
                  <c:v>53.802093</c:v>
                </c:pt>
                <c:pt idx="27">
                  <c:v>54.712644</c:v>
                </c:pt>
                <c:pt idx="28">
                  <c:v>52.806818</c:v>
                </c:pt>
                <c:pt idx="29">
                  <c:v>53.994647</c:v>
                </c:pt>
                <c:pt idx="30">
                  <c:v>59.838687</c:v>
                </c:pt>
                <c:pt idx="31">
                  <c:v>65.674185</c:v>
                </c:pt>
                <c:pt idx="32">
                  <c:v>69.118946</c:v>
                </c:pt>
                <c:pt idx="33">
                  <c:v>72.885952</c:v>
                </c:pt>
                <c:pt idx="34">
                  <c:v>78.842867</c:v>
                </c:pt>
                <c:pt idx="35">
                  <c:v>85.581066</c:v>
                </c:pt>
                <c:pt idx="36">
                  <c:v>90.713253</c:v>
                </c:pt>
                <c:pt idx="37">
                  <c:v>95.717413</c:v>
                </c:pt>
                <c:pt idx="38">
                  <c:v>103.359651</c:v>
                </c:pt>
                <c:pt idx="39">
                  <c:v>111.950206</c:v>
                </c:pt>
                <c:pt idx="40">
                  <c:v>120.799643</c:v>
                </c:pt>
                <c:pt idx="41">
                  <c:v>129.151881</c:v>
                </c:pt>
                <c:pt idx="42">
                  <c:v>136.68568</c:v>
                </c:pt>
                <c:pt idx="43">
                  <c:v>143.564943</c:v>
                </c:pt>
                <c:pt idx="44">
                  <c:v>150.456323</c:v>
                </c:pt>
                <c:pt idx="45">
                  <c:v>157.784943</c:v>
                </c:pt>
                <c:pt idx="46">
                  <c:v>165.717403</c:v>
                </c:pt>
                <c:pt idx="47">
                  <c:v>174.125878</c:v>
                </c:pt>
                <c:pt idx="48">
                  <c:v>182.5454</c:v>
                </c:pt>
                <c:pt idx="49">
                  <c:v>191.548308</c:v>
                </c:pt>
                <c:pt idx="50">
                  <c:v>201.147779</c:v>
                </c:pt>
                <c:pt idx="51">
                  <c:v>211.559471</c:v>
                </c:pt>
                <c:pt idx="52">
                  <c:v>222.483695</c:v>
                </c:pt>
                <c:pt idx="53">
                  <c:v>232.682597</c:v>
                </c:pt>
                <c:pt idx="54">
                  <c:v>243.392729</c:v>
                </c:pt>
                <c:pt idx="55">
                  <c:v>254.542824</c:v>
                </c:pt>
                <c:pt idx="56">
                  <c:v>265.850729</c:v>
                </c:pt>
                <c:pt idx="57">
                  <c:v>276.392862</c:v>
                </c:pt>
                <c:pt idx="58">
                  <c:v>288.044299</c:v>
                </c:pt>
                <c:pt idx="59">
                  <c:v>301.159123</c:v>
                </c:pt>
                <c:pt idx="60">
                  <c:v>316.35883</c:v>
                </c:pt>
                <c:pt idx="61">
                  <c:v>331.693729</c:v>
                </c:pt>
                <c:pt idx="62">
                  <c:v>346.176876</c:v>
                </c:pt>
                <c:pt idx="63">
                  <c:v>361.033411</c:v>
                </c:pt>
                <c:pt idx="64">
                  <c:v>377.684724</c:v>
                </c:pt>
                <c:pt idx="65">
                  <c:v>394.320995</c:v>
                </c:pt>
                <c:pt idx="66">
                  <c:v>410.923481</c:v>
                </c:pt>
                <c:pt idx="67">
                  <c:v>427.835292</c:v>
                </c:pt>
                <c:pt idx="68">
                  <c:v>445.833007</c:v>
                </c:pt>
                <c:pt idx="69">
                  <c:v>465.100424</c:v>
                </c:pt>
                <c:pt idx="70">
                  <c:v>484.018072</c:v>
                </c:pt>
                <c:pt idx="71">
                  <c:v>502.360978</c:v>
                </c:pt>
                <c:pt idx="72">
                  <c:v>520.928369</c:v>
                </c:pt>
                <c:pt idx="73">
                  <c:v>539.951809</c:v>
                </c:pt>
                <c:pt idx="74">
                  <c:v>558.994947</c:v>
                </c:pt>
                <c:pt idx="75">
                  <c:v>578.160594</c:v>
                </c:pt>
                <c:pt idx="76">
                  <c:v>597.14881</c:v>
                </c:pt>
                <c:pt idx="77">
                  <c:v>615.414351</c:v>
                </c:pt>
                <c:pt idx="78">
                  <c:v>631.984011</c:v>
                </c:pt>
                <c:pt idx="79">
                  <c:v>647.080165</c:v>
                </c:pt>
                <c:pt idx="80">
                  <c:v>661.159884</c:v>
                </c:pt>
                <c:pt idx="81">
                  <c:v>674.396403</c:v>
                </c:pt>
                <c:pt idx="82">
                  <c:v>688.136338</c:v>
                </c:pt>
                <c:pt idx="83">
                  <c:v>700.726766</c:v>
                </c:pt>
                <c:pt idx="84">
                  <c:v>713.460867</c:v>
                </c:pt>
                <c:pt idx="85">
                  <c:v>727.76153</c:v>
                </c:pt>
                <c:pt idx="86">
                  <c:v>742.847012</c:v>
                </c:pt>
                <c:pt idx="87">
                  <c:v>759.095398</c:v>
                </c:pt>
                <c:pt idx="88">
                  <c:v>776.848558</c:v>
                </c:pt>
                <c:pt idx="89">
                  <c:v>795.927742</c:v>
                </c:pt>
                <c:pt idx="90">
                  <c:v>815.591027</c:v>
                </c:pt>
                <c:pt idx="91">
                  <c:v>835.577939</c:v>
                </c:pt>
                <c:pt idx="92">
                  <c:v>856.379115</c:v>
                </c:pt>
                <c:pt idx="93">
                  <c:v>877.49074</c:v>
                </c:pt>
                <c:pt idx="94">
                  <c:v>899.127812</c:v>
                </c:pt>
                <c:pt idx="95">
                  <c:v>921.11201</c:v>
                </c:pt>
                <c:pt idx="96">
                  <c:v>943.706677</c:v>
                </c:pt>
                <c:pt idx="97">
                  <c:v>966.763608</c:v>
                </c:pt>
                <c:pt idx="98">
                  <c:v>988.424641</c:v>
                </c:pt>
                <c:pt idx="99">
                  <c:v>1008.848864</c:v>
                </c:pt>
                <c:pt idx="100">
                  <c:v>1027.626162</c:v>
                </c:pt>
                <c:pt idx="101">
                  <c:v>1045.54124</c:v>
                </c:pt>
                <c:pt idx="102">
                  <c:v>1061.864707</c:v>
                </c:pt>
                <c:pt idx="103">
                  <c:v>1076.515454</c:v>
                </c:pt>
                <c:pt idx="104">
                  <c:v>1090.419717</c:v>
                </c:pt>
                <c:pt idx="105">
                  <c:v>1102.881684</c:v>
                </c:pt>
                <c:pt idx="106">
                  <c:v>1113.388996</c:v>
                </c:pt>
                <c:pt idx="107">
                  <c:v>1122.281354</c:v>
                </c:pt>
                <c:pt idx="108">
                  <c:v>1129.733372</c:v>
                </c:pt>
                <c:pt idx="109">
                  <c:v>1136.156364</c:v>
                </c:pt>
                <c:pt idx="110">
                  <c:v>1141.051563</c:v>
                </c:pt>
                <c:pt idx="111">
                  <c:v>1144.679286</c:v>
                </c:pt>
                <c:pt idx="112">
                  <c:v>1146.290483</c:v>
                </c:pt>
                <c:pt idx="113">
                  <c:v>1146.447952</c:v>
                </c:pt>
                <c:pt idx="114">
                  <c:v>1145.226167</c:v>
                </c:pt>
                <c:pt idx="115">
                  <c:v>1142.337144</c:v>
                </c:pt>
                <c:pt idx="116">
                  <c:v>1137.45307</c:v>
                </c:pt>
                <c:pt idx="117">
                  <c:v>1132.641994</c:v>
                </c:pt>
                <c:pt idx="118">
                  <c:v>1126.263279</c:v>
                </c:pt>
                <c:pt idx="119">
                  <c:v>1118.931435</c:v>
                </c:pt>
                <c:pt idx="120">
                  <c:v>1110.40999</c:v>
                </c:pt>
                <c:pt idx="121">
                  <c:v>1100.797455</c:v>
                </c:pt>
                <c:pt idx="122">
                  <c:v>1088.452073</c:v>
                </c:pt>
                <c:pt idx="123">
                  <c:v>1073.59875</c:v>
                </c:pt>
                <c:pt idx="124">
                  <c:v>1056.192764</c:v>
                </c:pt>
                <c:pt idx="125">
                  <c:v>1037.136447</c:v>
                </c:pt>
                <c:pt idx="126">
                  <c:v>1014.899576</c:v>
                </c:pt>
                <c:pt idx="127">
                  <c:v>989.460662</c:v>
                </c:pt>
                <c:pt idx="128">
                  <c:v>963.600227</c:v>
                </c:pt>
                <c:pt idx="129">
                  <c:v>935.442777</c:v>
                </c:pt>
                <c:pt idx="130">
                  <c:v>905.02595</c:v>
                </c:pt>
                <c:pt idx="131">
                  <c:v>873.026626</c:v>
                </c:pt>
                <c:pt idx="132">
                  <c:v>839.635011</c:v>
                </c:pt>
                <c:pt idx="133">
                  <c:v>805.462523</c:v>
                </c:pt>
                <c:pt idx="134">
                  <c:v>770.162362</c:v>
                </c:pt>
                <c:pt idx="135">
                  <c:v>734.269519</c:v>
                </c:pt>
                <c:pt idx="136">
                  <c:v>697.894131</c:v>
                </c:pt>
                <c:pt idx="137">
                  <c:v>661.840227</c:v>
                </c:pt>
                <c:pt idx="138">
                  <c:v>626.047636</c:v>
                </c:pt>
                <c:pt idx="139">
                  <c:v>590.378928</c:v>
                </c:pt>
                <c:pt idx="140">
                  <c:v>555.101206</c:v>
                </c:pt>
                <c:pt idx="141">
                  <c:v>520.980054</c:v>
                </c:pt>
                <c:pt idx="142">
                  <c:v>487.469045</c:v>
                </c:pt>
                <c:pt idx="143">
                  <c:v>455.185214</c:v>
                </c:pt>
                <c:pt idx="144">
                  <c:v>424.270007</c:v>
                </c:pt>
                <c:pt idx="145">
                  <c:v>394.601565</c:v>
                </c:pt>
                <c:pt idx="146">
                  <c:v>366.725068</c:v>
                </c:pt>
                <c:pt idx="147">
                  <c:v>340.300561</c:v>
                </c:pt>
                <c:pt idx="148">
                  <c:v>315.738871</c:v>
                </c:pt>
                <c:pt idx="149">
                  <c:v>293.091821</c:v>
                </c:pt>
                <c:pt idx="150">
                  <c:v>271.20619</c:v>
                </c:pt>
                <c:pt idx="151">
                  <c:v>251.309591</c:v>
                </c:pt>
                <c:pt idx="152">
                  <c:v>232.921589</c:v>
                </c:pt>
                <c:pt idx="153">
                  <c:v>216.222566</c:v>
                </c:pt>
                <c:pt idx="154">
                  <c:v>200.23126</c:v>
                </c:pt>
                <c:pt idx="155">
                  <c:v>186.019078</c:v>
                </c:pt>
                <c:pt idx="156">
                  <c:v>172.993261</c:v>
                </c:pt>
                <c:pt idx="157">
                  <c:v>161.662474</c:v>
                </c:pt>
                <c:pt idx="158">
                  <c:v>150.939112</c:v>
                </c:pt>
                <c:pt idx="159">
                  <c:v>141.314687</c:v>
                </c:pt>
                <c:pt idx="160">
                  <c:v>132.47647</c:v>
                </c:pt>
                <c:pt idx="161">
                  <c:v>124.295546</c:v>
                </c:pt>
                <c:pt idx="162">
                  <c:v>116.487984</c:v>
                </c:pt>
                <c:pt idx="163">
                  <c:v>109.002253</c:v>
                </c:pt>
                <c:pt idx="164">
                  <c:v>101.7985</c:v>
                </c:pt>
                <c:pt idx="165">
                  <c:v>94.551443</c:v>
                </c:pt>
                <c:pt idx="166">
                  <c:v>87.660004</c:v>
                </c:pt>
                <c:pt idx="167">
                  <c:v>80.586132</c:v>
                </c:pt>
                <c:pt idx="168">
                  <c:v>73.887682</c:v>
                </c:pt>
                <c:pt idx="169">
                  <c:v>67.273719</c:v>
                </c:pt>
                <c:pt idx="170">
                  <c:v>60.624709</c:v>
                </c:pt>
                <c:pt idx="171">
                  <c:v>53.965988</c:v>
                </c:pt>
                <c:pt idx="172">
                  <c:v>47.661778</c:v>
                </c:pt>
                <c:pt idx="173">
                  <c:v>41.343013</c:v>
                </c:pt>
                <c:pt idx="174">
                  <c:v>36.002468</c:v>
                </c:pt>
                <c:pt idx="175">
                  <c:v>30.518514</c:v>
                </c:pt>
                <c:pt idx="176">
                  <c:v>25.274886</c:v>
                </c:pt>
                <c:pt idx="177">
                  <c:v>20.951317</c:v>
                </c:pt>
                <c:pt idx="178">
                  <c:v>16.723331</c:v>
                </c:pt>
                <c:pt idx="179">
                  <c:v>12.653039</c:v>
                </c:pt>
                <c:pt idx="180">
                  <c:v>10.309967</c:v>
                </c:pt>
                <c:pt idx="181">
                  <c:v>9.070682</c:v>
                </c:pt>
                <c:pt idx="182">
                  <c:v>9.492857</c:v>
                </c:pt>
                <c:pt idx="183">
                  <c:v>12.057883</c:v>
                </c:pt>
                <c:pt idx="184">
                  <c:v>14.613441</c:v>
                </c:pt>
                <c:pt idx="185">
                  <c:v>17.165084</c:v>
                </c:pt>
                <c:pt idx="186">
                  <c:v>19.850093</c:v>
                </c:pt>
                <c:pt idx="187">
                  <c:v>21.820029</c:v>
                </c:pt>
                <c:pt idx="188">
                  <c:v>24.274972</c:v>
                </c:pt>
                <c:pt idx="189">
                  <c:v>26.328141</c:v>
                </c:pt>
                <c:pt idx="190">
                  <c:v>28.450714</c:v>
                </c:pt>
                <c:pt idx="191">
                  <c:v>30.270569</c:v>
                </c:pt>
                <c:pt idx="192">
                  <c:v>32.021976</c:v>
                </c:pt>
                <c:pt idx="193">
                  <c:v>33.661457</c:v>
                </c:pt>
                <c:pt idx="194">
                  <c:v>34.916301</c:v>
                </c:pt>
                <c:pt idx="195">
                  <c:v>35.471091</c:v>
                </c:pt>
                <c:pt idx="196">
                  <c:v>35.18376</c:v>
                </c:pt>
                <c:pt idx="197">
                  <c:v>34.682139</c:v>
                </c:pt>
                <c:pt idx="198">
                  <c:v>33.38825</c:v>
                </c:pt>
                <c:pt idx="199">
                  <c:v>32.081228</c:v>
                </c:pt>
                <c:pt idx="200">
                  <c:v>29.812176</c:v>
                </c:pt>
                <c:pt idx="201">
                  <c:v>27.865151</c:v>
                </c:pt>
                <c:pt idx="202">
                  <c:v>26.069332</c:v>
                </c:pt>
                <c:pt idx="203">
                  <c:v>24.561235</c:v>
                </c:pt>
                <c:pt idx="204">
                  <c:v>23.054596</c:v>
                </c:pt>
                <c:pt idx="205">
                  <c:v>21.557145</c:v>
                </c:pt>
                <c:pt idx="206">
                  <c:v>20.787651</c:v>
                </c:pt>
                <c:pt idx="207">
                  <c:v>20.759969</c:v>
                </c:pt>
                <c:pt idx="208">
                  <c:v>21.306256</c:v>
                </c:pt>
                <c:pt idx="209">
                  <c:v>22.084119</c:v>
                </c:pt>
                <c:pt idx="210">
                  <c:v>23.62206</c:v>
                </c:pt>
                <c:pt idx="211">
                  <c:v>25.450755</c:v>
                </c:pt>
                <c:pt idx="212">
                  <c:v>26.708246</c:v>
                </c:pt>
                <c:pt idx="213">
                  <c:v>27.682447</c:v>
                </c:pt>
                <c:pt idx="214">
                  <c:v>28.483148</c:v>
                </c:pt>
                <c:pt idx="215">
                  <c:v>29.216582</c:v>
                </c:pt>
                <c:pt idx="216">
                  <c:v>29.462158</c:v>
                </c:pt>
                <c:pt idx="217">
                  <c:v>28.882497</c:v>
                </c:pt>
                <c:pt idx="218">
                  <c:v>28.564683</c:v>
                </c:pt>
                <c:pt idx="219">
                  <c:v>27.833197</c:v>
                </c:pt>
                <c:pt idx="220">
                  <c:v>27.246541</c:v>
                </c:pt>
                <c:pt idx="221">
                  <c:v>26.151652</c:v>
                </c:pt>
                <c:pt idx="222">
                  <c:v>25.188094</c:v>
                </c:pt>
                <c:pt idx="223">
                  <c:v>24.204382</c:v>
                </c:pt>
                <c:pt idx="224">
                  <c:v>23.310712</c:v>
                </c:pt>
                <c:pt idx="225">
                  <c:v>23.819026</c:v>
                </c:pt>
                <c:pt idx="226">
                  <c:v>25.228263</c:v>
                </c:pt>
                <c:pt idx="227">
                  <c:v>26.891435</c:v>
                </c:pt>
                <c:pt idx="228">
                  <c:v>29.279538</c:v>
                </c:pt>
                <c:pt idx="229">
                  <c:v>31.849802</c:v>
                </c:pt>
                <c:pt idx="230">
                  <c:v>34.517084</c:v>
                </c:pt>
                <c:pt idx="231">
                  <c:v>36.77248</c:v>
                </c:pt>
                <c:pt idx="232">
                  <c:v>39.042666</c:v>
                </c:pt>
                <c:pt idx="233">
                  <c:v>40.924639</c:v>
                </c:pt>
                <c:pt idx="234">
                  <c:v>41.776806</c:v>
                </c:pt>
                <c:pt idx="235">
                  <c:v>43.274762</c:v>
                </c:pt>
                <c:pt idx="236">
                  <c:v>44.651383</c:v>
                </c:pt>
                <c:pt idx="237">
                  <c:v>45.134318</c:v>
                </c:pt>
                <c:pt idx="238">
                  <c:v>46.034539</c:v>
                </c:pt>
                <c:pt idx="239">
                  <c:v>45.839854</c:v>
                </c:pt>
                <c:pt idx="240">
                  <c:v>45.524373</c:v>
                </c:pt>
                <c:pt idx="241">
                  <c:v>44.940645</c:v>
                </c:pt>
                <c:pt idx="242">
                  <c:v>43.327677</c:v>
                </c:pt>
                <c:pt idx="243">
                  <c:v>41.7662</c:v>
                </c:pt>
                <c:pt idx="244">
                  <c:v>39.259391</c:v>
                </c:pt>
                <c:pt idx="245">
                  <c:v>36.297714</c:v>
                </c:pt>
                <c:pt idx="246">
                  <c:v>33.922884</c:v>
                </c:pt>
                <c:pt idx="247">
                  <c:v>31.412681</c:v>
                </c:pt>
                <c:pt idx="248">
                  <c:v>29.357886</c:v>
                </c:pt>
                <c:pt idx="249">
                  <c:v>27.528709</c:v>
                </c:pt>
                <c:pt idx="250">
                  <c:v>26.475498</c:v>
                </c:pt>
                <c:pt idx="251">
                  <c:v>26.118624</c:v>
                </c:pt>
                <c:pt idx="252">
                  <c:v>26.404927</c:v>
                </c:pt>
                <c:pt idx="253">
                  <c:v>27.11436</c:v>
                </c:pt>
                <c:pt idx="254">
                  <c:v>28.008615</c:v>
                </c:pt>
                <c:pt idx="255">
                  <c:v>29.020175</c:v>
                </c:pt>
                <c:pt idx="256">
                  <c:v>29.967357</c:v>
                </c:pt>
                <c:pt idx="257">
                  <c:v>30.81624</c:v>
                </c:pt>
                <c:pt idx="258">
                  <c:v>31.8646</c:v>
                </c:pt>
                <c:pt idx="259">
                  <c:v>32.713748</c:v>
                </c:pt>
                <c:pt idx="260">
                  <c:v>33.353469</c:v>
                </c:pt>
                <c:pt idx="261">
                  <c:v>33.035645</c:v>
                </c:pt>
                <c:pt idx="262">
                  <c:v>32.735725</c:v>
                </c:pt>
                <c:pt idx="263">
                  <c:v>31.52362</c:v>
                </c:pt>
                <c:pt idx="264">
                  <c:v>30.232543</c:v>
                </c:pt>
                <c:pt idx="265">
                  <c:v>28.281984</c:v>
                </c:pt>
                <c:pt idx="266">
                  <c:v>26.336814</c:v>
                </c:pt>
                <c:pt idx="267">
                  <c:v>24.700654</c:v>
                </c:pt>
                <c:pt idx="268">
                  <c:v>23.606412</c:v>
                </c:pt>
                <c:pt idx="269">
                  <c:v>22.875092</c:v>
                </c:pt>
                <c:pt idx="270">
                  <c:v>23.414708</c:v>
                </c:pt>
                <c:pt idx="271">
                  <c:v>23.97538</c:v>
                </c:pt>
                <c:pt idx="272">
                  <c:v>25.1695</c:v>
                </c:pt>
                <c:pt idx="273">
                  <c:v>25.933033</c:v>
                </c:pt>
                <c:pt idx="274">
                  <c:v>26.775772</c:v>
                </c:pt>
                <c:pt idx="275">
                  <c:v>28.058056</c:v>
                </c:pt>
                <c:pt idx="276">
                  <c:v>28.84346</c:v>
                </c:pt>
                <c:pt idx="277">
                  <c:v>29.593142</c:v>
                </c:pt>
                <c:pt idx="278">
                  <c:v>30.294654</c:v>
                </c:pt>
                <c:pt idx="279">
                  <c:v>31.478721</c:v>
                </c:pt>
                <c:pt idx="280">
                  <c:v>32.212106</c:v>
                </c:pt>
                <c:pt idx="281">
                  <c:v>32.788759</c:v>
                </c:pt>
                <c:pt idx="282">
                  <c:v>33.225219</c:v>
                </c:pt>
                <c:pt idx="283">
                  <c:v>33.816373</c:v>
                </c:pt>
                <c:pt idx="284">
                  <c:v>34.447829</c:v>
                </c:pt>
                <c:pt idx="285">
                  <c:v>34.691514</c:v>
                </c:pt>
                <c:pt idx="286">
                  <c:v>34.618375</c:v>
                </c:pt>
                <c:pt idx="287">
                  <c:v>34.562937</c:v>
                </c:pt>
                <c:pt idx="288">
                  <c:v>34.134867</c:v>
                </c:pt>
                <c:pt idx="289">
                  <c:v>33.771656</c:v>
                </c:pt>
                <c:pt idx="290">
                  <c:v>32.944913</c:v>
                </c:pt>
                <c:pt idx="291">
                  <c:v>32.224594</c:v>
                </c:pt>
                <c:pt idx="292">
                  <c:v>31.050263</c:v>
                </c:pt>
                <c:pt idx="293">
                  <c:v>30.305894</c:v>
                </c:pt>
                <c:pt idx="294">
                  <c:v>29.25906</c:v>
                </c:pt>
                <c:pt idx="295">
                  <c:v>28.34787</c:v>
                </c:pt>
                <c:pt idx="296">
                  <c:v>27.247716</c:v>
                </c:pt>
                <c:pt idx="297">
                  <c:v>25.599007</c:v>
                </c:pt>
                <c:pt idx="298">
                  <c:v>24.440459</c:v>
                </c:pt>
                <c:pt idx="299">
                  <c:v>23.331184</c:v>
                </c:pt>
                <c:pt idx="300">
                  <c:v>21.969061</c:v>
                </c:pt>
                <c:pt idx="301">
                  <c:v>20.971678</c:v>
                </c:pt>
                <c:pt idx="302">
                  <c:v>20.365596</c:v>
                </c:pt>
                <c:pt idx="303">
                  <c:v>19.936567</c:v>
                </c:pt>
                <c:pt idx="304">
                  <c:v>19.470086</c:v>
                </c:pt>
                <c:pt idx="305">
                  <c:v>19.267782</c:v>
                </c:pt>
                <c:pt idx="306">
                  <c:v>19.112256</c:v>
                </c:pt>
                <c:pt idx="307">
                  <c:v>18.84454</c:v>
                </c:pt>
                <c:pt idx="308">
                  <c:v>18.911278</c:v>
                </c:pt>
                <c:pt idx="309">
                  <c:v>19.20852</c:v>
                </c:pt>
                <c:pt idx="310">
                  <c:v>19.500838</c:v>
                </c:pt>
                <c:pt idx="311">
                  <c:v>19.969117</c:v>
                </c:pt>
                <c:pt idx="312">
                  <c:v>20.689762</c:v>
                </c:pt>
                <c:pt idx="313">
                  <c:v>21.520846</c:v>
                </c:pt>
                <c:pt idx="314">
                  <c:v>22.457172</c:v>
                </c:pt>
                <c:pt idx="315">
                  <c:v>23.825159</c:v>
                </c:pt>
                <c:pt idx="316">
                  <c:v>24.896475</c:v>
                </c:pt>
                <c:pt idx="317">
                  <c:v>25.895548</c:v>
                </c:pt>
                <c:pt idx="318">
                  <c:v>26.4739</c:v>
                </c:pt>
                <c:pt idx="319">
                  <c:v>27.184496</c:v>
                </c:pt>
                <c:pt idx="320">
                  <c:v>28.099829</c:v>
                </c:pt>
                <c:pt idx="321">
                  <c:v>28.850571</c:v>
                </c:pt>
                <c:pt idx="322">
                  <c:v>29.167304</c:v>
                </c:pt>
                <c:pt idx="323">
                  <c:v>29.477858</c:v>
                </c:pt>
                <c:pt idx="324">
                  <c:v>29.960072</c:v>
                </c:pt>
                <c:pt idx="325">
                  <c:v>30.646496</c:v>
                </c:pt>
                <c:pt idx="326">
                  <c:v>30.849941</c:v>
                </c:pt>
                <c:pt idx="327">
                  <c:v>30.88209</c:v>
                </c:pt>
                <c:pt idx="328">
                  <c:v>31.284258</c:v>
                </c:pt>
                <c:pt idx="329">
                  <c:v>31.430099</c:v>
                </c:pt>
                <c:pt idx="330">
                  <c:v>31.116945</c:v>
                </c:pt>
              </c:numCache>
            </c:numRef>
          </c:yVal>
          <c:smooth val="0"/>
        </c:ser>
        <c:axId val="22046527"/>
        <c:axId val="49264454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6238</c:v>
                </c:pt>
                <c:pt idx="1">
                  <c:v>-0.054835</c:v>
                </c:pt>
                <c:pt idx="2">
                  <c:v>-0.023204</c:v>
                </c:pt>
                <c:pt idx="3">
                  <c:v>-0.049968</c:v>
                </c:pt>
                <c:pt idx="4">
                  <c:v>-0.103741</c:v>
                </c:pt>
                <c:pt idx="5">
                  <c:v>0.283773</c:v>
                </c:pt>
                <c:pt idx="6">
                  <c:v>0.032922</c:v>
                </c:pt>
                <c:pt idx="7">
                  <c:v>0.502049</c:v>
                </c:pt>
                <c:pt idx="8">
                  <c:v>0.198974</c:v>
                </c:pt>
                <c:pt idx="9">
                  <c:v>0.38242</c:v>
                </c:pt>
                <c:pt idx="10">
                  <c:v>0.533152</c:v>
                </c:pt>
                <c:pt idx="11">
                  <c:v>0.463794</c:v>
                </c:pt>
                <c:pt idx="12">
                  <c:v>0.321773</c:v>
                </c:pt>
                <c:pt idx="13">
                  <c:v>-0.198717</c:v>
                </c:pt>
                <c:pt idx="14">
                  <c:v>-1.30391</c:v>
                </c:pt>
                <c:pt idx="15">
                  <c:v>-2.265072</c:v>
                </c:pt>
                <c:pt idx="16">
                  <c:v>-3.310544</c:v>
                </c:pt>
                <c:pt idx="17">
                  <c:v>-3.908481</c:v>
                </c:pt>
                <c:pt idx="18">
                  <c:v>-5.522811</c:v>
                </c:pt>
                <c:pt idx="19">
                  <c:v>-7.497446</c:v>
                </c:pt>
                <c:pt idx="20">
                  <c:v>-9.39708</c:v>
                </c:pt>
                <c:pt idx="21">
                  <c:v>-10.131591</c:v>
                </c:pt>
                <c:pt idx="22">
                  <c:v>-10.349353</c:v>
                </c:pt>
                <c:pt idx="23">
                  <c:v>-10.47319</c:v>
                </c:pt>
                <c:pt idx="24">
                  <c:v>-10.941301</c:v>
                </c:pt>
                <c:pt idx="25">
                  <c:v>-11.778612</c:v>
                </c:pt>
                <c:pt idx="26">
                  <c:v>-12.310988</c:v>
                </c:pt>
                <c:pt idx="27">
                  <c:v>-12.657202</c:v>
                </c:pt>
                <c:pt idx="28">
                  <c:v>-13.254658</c:v>
                </c:pt>
                <c:pt idx="29">
                  <c:v>-14.150535</c:v>
                </c:pt>
                <c:pt idx="30">
                  <c:v>-15.126967</c:v>
                </c:pt>
                <c:pt idx="31">
                  <c:v>-16.200348</c:v>
                </c:pt>
                <c:pt idx="32">
                  <c:v>-16.815179</c:v>
                </c:pt>
                <c:pt idx="33">
                  <c:v>-17.510794</c:v>
                </c:pt>
                <c:pt idx="34">
                  <c:v>-18.204711</c:v>
                </c:pt>
                <c:pt idx="35">
                  <c:v>-19.771956</c:v>
                </c:pt>
                <c:pt idx="36">
                  <c:v>-21.507512</c:v>
                </c:pt>
                <c:pt idx="37">
                  <c:v>-23.402043</c:v>
                </c:pt>
                <c:pt idx="38">
                  <c:v>-24.760864</c:v>
                </c:pt>
                <c:pt idx="39">
                  <c:v>-26.159567</c:v>
                </c:pt>
                <c:pt idx="40">
                  <c:v>-27.441031</c:v>
                </c:pt>
                <c:pt idx="41">
                  <c:v>-28.86577</c:v>
                </c:pt>
                <c:pt idx="42">
                  <c:v>-30.227514</c:v>
                </c:pt>
                <c:pt idx="43">
                  <c:v>-31.452867</c:v>
                </c:pt>
                <c:pt idx="44">
                  <c:v>-32.715853</c:v>
                </c:pt>
                <c:pt idx="45">
                  <c:v>-33.989137</c:v>
                </c:pt>
                <c:pt idx="46">
                  <c:v>-35.312342</c:v>
                </c:pt>
                <c:pt idx="47">
                  <c:v>-36.540896</c:v>
                </c:pt>
                <c:pt idx="48">
                  <c:v>-37.819784</c:v>
                </c:pt>
                <c:pt idx="49">
                  <c:v>-38.970746</c:v>
                </c:pt>
                <c:pt idx="50">
                  <c:v>-40.077811</c:v>
                </c:pt>
                <c:pt idx="51">
                  <c:v>-40.856705</c:v>
                </c:pt>
                <c:pt idx="52">
                  <c:v>-41.218458</c:v>
                </c:pt>
                <c:pt idx="53">
                  <c:v>-41.16802</c:v>
                </c:pt>
                <c:pt idx="54">
                  <c:v>-41.091313</c:v>
                </c:pt>
                <c:pt idx="55">
                  <c:v>-40.998515</c:v>
                </c:pt>
                <c:pt idx="56">
                  <c:v>-40.844538</c:v>
                </c:pt>
                <c:pt idx="57">
                  <c:v>-40.614362</c:v>
                </c:pt>
                <c:pt idx="58">
                  <c:v>-40.34954</c:v>
                </c:pt>
                <c:pt idx="59">
                  <c:v>-40.094487</c:v>
                </c:pt>
                <c:pt idx="60">
                  <c:v>-39.810698</c:v>
                </c:pt>
                <c:pt idx="61">
                  <c:v>-39.383239</c:v>
                </c:pt>
                <c:pt idx="62">
                  <c:v>-38.786319</c:v>
                </c:pt>
                <c:pt idx="63">
                  <c:v>-38.125011</c:v>
                </c:pt>
                <c:pt idx="64">
                  <c:v>-37.550058</c:v>
                </c:pt>
                <c:pt idx="65">
                  <c:v>-36.985256</c:v>
                </c:pt>
                <c:pt idx="66">
                  <c:v>-36.546289</c:v>
                </c:pt>
                <c:pt idx="67">
                  <c:v>-36.122892</c:v>
                </c:pt>
                <c:pt idx="68">
                  <c:v>-35.761151</c:v>
                </c:pt>
                <c:pt idx="69">
                  <c:v>-35.462231</c:v>
                </c:pt>
                <c:pt idx="70">
                  <c:v>-35.22633</c:v>
                </c:pt>
                <c:pt idx="71">
                  <c:v>-34.964161</c:v>
                </c:pt>
                <c:pt idx="72">
                  <c:v>-34.676161</c:v>
                </c:pt>
                <c:pt idx="73">
                  <c:v>-34.323744</c:v>
                </c:pt>
                <c:pt idx="74">
                  <c:v>-33.864687</c:v>
                </c:pt>
                <c:pt idx="75">
                  <c:v>-33.317309</c:v>
                </c:pt>
                <c:pt idx="76">
                  <c:v>-32.82359</c:v>
                </c:pt>
                <c:pt idx="77">
                  <c:v>-32.479701</c:v>
                </c:pt>
                <c:pt idx="78">
                  <c:v>-32.183548</c:v>
                </c:pt>
                <c:pt idx="79">
                  <c:v>-31.878888</c:v>
                </c:pt>
                <c:pt idx="80">
                  <c:v>-31.571356</c:v>
                </c:pt>
                <c:pt idx="81">
                  <c:v>-31.239347</c:v>
                </c:pt>
                <c:pt idx="82">
                  <c:v>-30.874473</c:v>
                </c:pt>
                <c:pt idx="83">
                  <c:v>-30.495512</c:v>
                </c:pt>
                <c:pt idx="84">
                  <c:v>-30.194411</c:v>
                </c:pt>
                <c:pt idx="85">
                  <c:v>-29.860663</c:v>
                </c:pt>
                <c:pt idx="86">
                  <c:v>-29.534046</c:v>
                </c:pt>
                <c:pt idx="87">
                  <c:v>-29.189389</c:v>
                </c:pt>
                <c:pt idx="88">
                  <c:v>-28.86263</c:v>
                </c:pt>
                <c:pt idx="89">
                  <c:v>-28.600811</c:v>
                </c:pt>
                <c:pt idx="90">
                  <c:v>-28.341386</c:v>
                </c:pt>
                <c:pt idx="91">
                  <c:v>-28.107462</c:v>
                </c:pt>
                <c:pt idx="92">
                  <c:v>-27.900767</c:v>
                </c:pt>
                <c:pt idx="93">
                  <c:v>-27.612411</c:v>
                </c:pt>
                <c:pt idx="94">
                  <c:v>-27.339708</c:v>
                </c:pt>
                <c:pt idx="95">
                  <c:v>-27.111773</c:v>
                </c:pt>
                <c:pt idx="96">
                  <c:v>-26.731139</c:v>
                </c:pt>
                <c:pt idx="97">
                  <c:v>-26.281859</c:v>
                </c:pt>
                <c:pt idx="98">
                  <c:v>-25.759047</c:v>
                </c:pt>
                <c:pt idx="99">
                  <c:v>-25.287471</c:v>
                </c:pt>
                <c:pt idx="100">
                  <c:v>-24.728785</c:v>
                </c:pt>
                <c:pt idx="101">
                  <c:v>-24.238684</c:v>
                </c:pt>
                <c:pt idx="102">
                  <c:v>-23.722288</c:v>
                </c:pt>
                <c:pt idx="103">
                  <c:v>-23.23156</c:v>
                </c:pt>
                <c:pt idx="104">
                  <c:v>-22.640883</c:v>
                </c:pt>
                <c:pt idx="105">
                  <c:v>-22.106474</c:v>
                </c:pt>
                <c:pt idx="106">
                  <c:v>-21.580626</c:v>
                </c:pt>
                <c:pt idx="107">
                  <c:v>-21.031194</c:v>
                </c:pt>
                <c:pt idx="108">
                  <c:v>-20.545839</c:v>
                </c:pt>
                <c:pt idx="109">
                  <c:v>-19.992216</c:v>
                </c:pt>
                <c:pt idx="110">
                  <c:v>-19.4502</c:v>
                </c:pt>
                <c:pt idx="111">
                  <c:v>-18.871582</c:v>
                </c:pt>
                <c:pt idx="112">
                  <c:v>-18.36272</c:v>
                </c:pt>
                <c:pt idx="113">
                  <c:v>-17.847706</c:v>
                </c:pt>
                <c:pt idx="114">
                  <c:v>-17.388736</c:v>
                </c:pt>
                <c:pt idx="115">
                  <c:v>-16.950604</c:v>
                </c:pt>
                <c:pt idx="116">
                  <c:v>-16.497836</c:v>
                </c:pt>
                <c:pt idx="117">
                  <c:v>-16.00863</c:v>
                </c:pt>
                <c:pt idx="118">
                  <c:v>-15.533647</c:v>
                </c:pt>
                <c:pt idx="119">
                  <c:v>-15.030719</c:v>
                </c:pt>
                <c:pt idx="120">
                  <c:v>-14.45518</c:v>
                </c:pt>
                <c:pt idx="121">
                  <c:v>-13.913837</c:v>
                </c:pt>
                <c:pt idx="122">
                  <c:v>-13.291256</c:v>
                </c:pt>
                <c:pt idx="123">
                  <c:v>-12.645918</c:v>
                </c:pt>
                <c:pt idx="124">
                  <c:v>-11.893236</c:v>
                </c:pt>
                <c:pt idx="125">
                  <c:v>-11.185346</c:v>
                </c:pt>
                <c:pt idx="126">
                  <c:v>-10.512989</c:v>
                </c:pt>
                <c:pt idx="127">
                  <c:v>-9.847831</c:v>
                </c:pt>
                <c:pt idx="128">
                  <c:v>-9.144389</c:v>
                </c:pt>
                <c:pt idx="129">
                  <c:v>-8.409511</c:v>
                </c:pt>
                <c:pt idx="130">
                  <c:v>-7.723559</c:v>
                </c:pt>
                <c:pt idx="131">
                  <c:v>-7.035415</c:v>
                </c:pt>
                <c:pt idx="132">
                  <c:v>-6.311082</c:v>
                </c:pt>
                <c:pt idx="133">
                  <c:v>-5.65034</c:v>
                </c:pt>
                <c:pt idx="134">
                  <c:v>-5.107554</c:v>
                </c:pt>
                <c:pt idx="135">
                  <c:v>-4.559766</c:v>
                </c:pt>
                <c:pt idx="136">
                  <c:v>-4.098366</c:v>
                </c:pt>
                <c:pt idx="137">
                  <c:v>-3.65065</c:v>
                </c:pt>
                <c:pt idx="138">
                  <c:v>-3.244691</c:v>
                </c:pt>
                <c:pt idx="139">
                  <c:v>-2.888805</c:v>
                </c:pt>
                <c:pt idx="140">
                  <c:v>-2.528529</c:v>
                </c:pt>
                <c:pt idx="141">
                  <c:v>-2.190489</c:v>
                </c:pt>
                <c:pt idx="142">
                  <c:v>-1.914489</c:v>
                </c:pt>
                <c:pt idx="143">
                  <c:v>-1.640353</c:v>
                </c:pt>
                <c:pt idx="144">
                  <c:v>-1.392238</c:v>
                </c:pt>
                <c:pt idx="145">
                  <c:v>-1.164336</c:v>
                </c:pt>
                <c:pt idx="146">
                  <c:v>-0.960446</c:v>
                </c:pt>
                <c:pt idx="147">
                  <c:v>-0.778559</c:v>
                </c:pt>
                <c:pt idx="148">
                  <c:v>-0.630634</c:v>
                </c:pt>
                <c:pt idx="149">
                  <c:v>-0.500604</c:v>
                </c:pt>
                <c:pt idx="150">
                  <c:v>-0.384466</c:v>
                </c:pt>
                <c:pt idx="151">
                  <c:v>-0.304336</c:v>
                </c:pt>
                <c:pt idx="152">
                  <c:v>-0.22635</c:v>
                </c:pt>
                <c:pt idx="153">
                  <c:v>-0.182182</c:v>
                </c:pt>
                <c:pt idx="154">
                  <c:v>-0.160155</c:v>
                </c:pt>
                <c:pt idx="155">
                  <c:v>-0.177898</c:v>
                </c:pt>
                <c:pt idx="156">
                  <c:v>-0.169733</c:v>
                </c:pt>
                <c:pt idx="157">
                  <c:v>-0.199685</c:v>
                </c:pt>
                <c:pt idx="158">
                  <c:v>-0.165547</c:v>
                </c:pt>
                <c:pt idx="159">
                  <c:v>-0.213553</c:v>
                </c:pt>
                <c:pt idx="160">
                  <c:v>-0.191285</c:v>
                </c:pt>
                <c:pt idx="161">
                  <c:v>-0.190951</c:v>
                </c:pt>
                <c:pt idx="162">
                  <c:v>-0.158643</c:v>
                </c:pt>
                <c:pt idx="163">
                  <c:v>-0.160147</c:v>
                </c:pt>
                <c:pt idx="164">
                  <c:v>-0.15363</c:v>
                </c:pt>
                <c:pt idx="165">
                  <c:v>-0.151153</c:v>
                </c:pt>
                <c:pt idx="166">
                  <c:v>-0.146534</c:v>
                </c:pt>
                <c:pt idx="167">
                  <c:v>-0.125896</c:v>
                </c:pt>
                <c:pt idx="168">
                  <c:v>-0.11348</c:v>
                </c:pt>
                <c:pt idx="169">
                  <c:v>-0.102776</c:v>
                </c:pt>
                <c:pt idx="170">
                  <c:v>-0.090156</c:v>
                </c:pt>
                <c:pt idx="171">
                  <c:v>-0.077687</c:v>
                </c:pt>
                <c:pt idx="172">
                  <c:v>-0.068961</c:v>
                </c:pt>
                <c:pt idx="173">
                  <c:v>-0.046399</c:v>
                </c:pt>
                <c:pt idx="174">
                  <c:v>-0.033929</c:v>
                </c:pt>
                <c:pt idx="175">
                  <c:v>-0.005649</c:v>
                </c:pt>
                <c:pt idx="176">
                  <c:v>-0.005346</c:v>
                </c:pt>
                <c:pt idx="177">
                  <c:v>-0.029485</c:v>
                </c:pt>
                <c:pt idx="178">
                  <c:v>-0.055685</c:v>
                </c:pt>
                <c:pt idx="179">
                  <c:v>-0.061989</c:v>
                </c:pt>
                <c:pt idx="180">
                  <c:v>-0.044594</c:v>
                </c:pt>
                <c:pt idx="181">
                  <c:v>-0.039174</c:v>
                </c:pt>
                <c:pt idx="182">
                  <c:v>-0.021816</c:v>
                </c:pt>
                <c:pt idx="183">
                  <c:v>0.009515</c:v>
                </c:pt>
                <c:pt idx="184">
                  <c:v>0.025103</c:v>
                </c:pt>
                <c:pt idx="185">
                  <c:v>-0.011154</c:v>
                </c:pt>
                <c:pt idx="186">
                  <c:v>0.00059</c:v>
                </c:pt>
                <c:pt idx="187">
                  <c:v>-0.011348</c:v>
                </c:pt>
                <c:pt idx="188">
                  <c:v>0.028839</c:v>
                </c:pt>
                <c:pt idx="189">
                  <c:v>0.02898</c:v>
                </c:pt>
                <c:pt idx="190">
                  <c:v>0.031221</c:v>
                </c:pt>
                <c:pt idx="191">
                  <c:v>0.005236</c:v>
                </c:pt>
                <c:pt idx="192">
                  <c:v>-0.026532</c:v>
                </c:pt>
                <c:pt idx="193">
                  <c:v>-0.04234</c:v>
                </c:pt>
                <c:pt idx="194">
                  <c:v>-0.068583</c:v>
                </c:pt>
                <c:pt idx="195">
                  <c:v>-0.078736</c:v>
                </c:pt>
                <c:pt idx="196">
                  <c:v>-0.084992</c:v>
                </c:pt>
                <c:pt idx="197">
                  <c:v>-0.051343</c:v>
                </c:pt>
                <c:pt idx="198">
                  <c:v>-0.0277</c:v>
                </c:pt>
                <c:pt idx="199">
                  <c:v>-0.002155</c:v>
                </c:pt>
                <c:pt idx="200">
                  <c:v>-0.006211</c:v>
                </c:pt>
                <c:pt idx="201">
                  <c:v>-0.030796</c:v>
                </c:pt>
                <c:pt idx="202">
                  <c:v>-0.048319</c:v>
                </c:pt>
                <c:pt idx="203">
                  <c:v>-0.078397</c:v>
                </c:pt>
                <c:pt idx="204">
                  <c:v>-0.111971</c:v>
                </c:pt>
                <c:pt idx="205">
                  <c:v>-0.079122</c:v>
                </c:pt>
                <c:pt idx="206">
                  <c:v>-0.080551</c:v>
                </c:pt>
                <c:pt idx="207">
                  <c:v>-0.021594</c:v>
                </c:pt>
                <c:pt idx="208">
                  <c:v>-0.056843</c:v>
                </c:pt>
                <c:pt idx="209">
                  <c:v>-0.047845</c:v>
                </c:pt>
                <c:pt idx="210">
                  <c:v>-0.070849</c:v>
                </c:pt>
                <c:pt idx="211">
                  <c:v>-0.090245</c:v>
                </c:pt>
                <c:pt idx="212">
                  <c:v>-0.055601</c:v>
                </c:pt>
                <c:pt idx="213">
                  <c:v>-0.033142</c:v>
                </c:pt>
                <c:pt idx="214">
                  <c:v>-0.014656</c:v>
                </c:pt>
                <c:pt idx="215">
                  <c:v>-0.026328</c:v>
                </c:pt>
                <c:pt idx="216">
                  <c:v>-0.060506</c:v>
                </c:pt>
                <c:pt idx="217">
                  <c:v>-0.026528</c:v>
                </c:pt>
                <c:pt idx="218">
                  <c:v>-0.044765</c:v>
                </c:pt>
                <c:pt idx="219">
                  <c:v>-0.047098</c:v>
                </c:pt>
                <c:pt idx="220">
                  <c:v>-0.041543</c:v>
                </c:pt>
                <c:pt idx="221">
                  <c:v>-0.03002</c:v>
                </c:pt>
                <c:pt idx="222">
                  <c:v>-0.040505</c:v>
                </c:pt>
                <c:pt idx="223">
                  <c:v>-0.033301</c:v>
                </c:pt>
                <c:pt idx="224">
                  <c:v>-0.02979</c:v>
                </c:pt>
                <c:pt idx="225">
                  <c:v>-0.010721</c:v>
                </c:pt>
                <c:pt idx="226">
                  <c:v>-0.013298</c:v>
                </c:pt>
                <c:pt idx="227">
                  <c:v>-0.013925</c:v>
                </c:pt>
                <c:pt idx="228">
                  <c:v>-0.032323</c:v>
                </c:pt>
                <c:pt idx="229">
                  <c:v>-0.04268</c:v>
                </c:pt>
                <c:pt idx="230">
                  <c:v>-0.045059</c:v>
                </c:pt>
                <c:pt idx="231">
                  <c:v>-0.0494</c:v>
                </c:pt>
                <c:pt idx="232">
                  <c:v>-0.053676</c:v>
                </c:pt>
                <c:pt idx="233">
                  <c:v>-0.047897</c:v>
                </c:pt>
                <c:pt idx="234">
                  <c:v>-0.044398</c:v>
                </c:pt>
                <c:pt idx="235">
                  <c:v>-0.044698</c:v>
                </c:pt>
                <c:pt idx="236">
                  <c:v>-0.048951</c:v>
                </c:pt>
                <c:pt idx="237">
                  <c:v>-0.030928</c:v>
                </c:pt>
                <c:pt idx="238">
                  <c:v>-0.038994</c:v>
                </c:pt>
                <c:pt idx="239">
                  <c:v>-0.040799</c:v>
                </c:pt>
                <c:pt idx="240">
                  <c:v>-0.036418</c:v>
                </c:pt>
                <c:pt idx="241">
                  <c:v>-0.036029</c:v>
                </c:pt>
                <c:pt idx="242">
                  <c:v>-0.043743</c:v>
                </c:pt>
                <c:pt idx="243">
                  <c:v>-0.039491</c:v>
                </c:pt>
                <c:pt idx="244">
                  <c:v>-0.027097</c:v>
                </c:pt>
                <c:pt idx="245">
                  <c:v>-0.024664</c:v>
                </c:pt>
                <c:pt idx="246">
                  <c:v>-0.036459</c:v>
                </c:pt>
                <c:pt idx="247">
                  <c:v>-0.05208</c:v>
                </c:pt>
                <c:pt idx="248">
                  <c:v>-0.057636</c:v>
                </c:pt>
                <c:pt idx="249">
                  <c:v>-0.045025</c:v>
                </c:pt>
                <c:pt idx="250">
                  <c:v>-0.058211</c:v>
                </c:pt>
                <c:pt idx="251">
                  <c:v>-0.053435</c:v>
                </c:pt>
                <c:pt idx="252">
                  <c:v>-0.032672</c:v>
                </c:pt>
                <c:pt idx="253">
                  <c:v>-0.031826</c:v>
                </c:pt>
                <c:pt idx="254">
                  <c:v>-0.031151</c:v>
                </c:pt>
                <c:pt idx="255">
                  <c:v>-0.032617</c:v>
                </c:pt>
                <c:pt idx="256">
                  <c:v>-0.032294</c:v>
                </c:pt>
                <c:pt idx="257">
                  <c:v>-0.03182</c:v>
                </c:pt>
                <c:pt idx="258">
                  <c:v>-0.031401</c:v>
                </c:pt>
                <c:pt idx="259">
                  <c:v>-0.045152</c:v>
                </c:pt>
                <c:pt idx="260">
                  <c:v>-0.045098</c:v>
                </c:pt>
                <c:pt idx="261">
                  <c:v>-0.035286</c:v>
                </c:pt>
                <c:pt idx="262">
                  <c:v>-0.033504</c:v>
                </c:pt>
                <c:pt idx="263">
                  <c:v>-0.028037</c:v>
                </c:pt>
                <c:pt idx="264">
                  <c:v>-0.028638</c:v>
                </c:pt>
                <c:pt idx="265">
                  <c:v>-0.013324</c:v>
                </c:pt>
                <c:pt idx="266">
                  <c:v>-0.01622</c:v>
                </c:pt>
                <c:pt idx="267">
                  <c:v>-0.015118</c:v>
                </c:pt>
                <c:pt idx="268">
                  <c:v>-0.020134</c:v>
                </c:pt>
                <c:pt idx="269">
                  <c:v>-0.025126</c:v>
                </c:pt>
                <c:pt idx="270">
                  <c:v>-0.021997</c:v>
                </c:pt>
                <c:pt idx="271">
                  <c:v>-0.026695</c:v>
                </c:pt>
                <c:pt idx="272">
                  <c:v>-0.035245</c:v>
                </c:pt>
                <c:pt idx="273">
                  <c:v>-0.021648</c:v>
                </c:pt>
                <c:pt idx="274">
                  <c:v>-0.025884</c:v>
                </c:pt>
                <c:pt idx="275">
                  <c:v>-0.030056</c:v>
                </c:pt>
                <c:pt idx="276">
                  <c:v>-0.024155</c:v>
                </c:pt>
                <c:pt idx="277">
                  <c:v>-0.012114</c:v>
                </c:pt>
                <c:pt idx="278">
                  <c:v>-0.015865</c:v>
                </c:pt>
                <c:pt idx="279">
                  <c:v>-0.029938</c:v>
                </c:pt>
                <c:pt idx="280">
                  <c:v>-0.031713</c:v>
                </c:pt>
                <c:pt idx="281">
                  <c:v>-0.039491</c:v>
                </c:pt>
                <c:pt idx="282">
                  <c:v>-0.039323</c:v>
                </c:pt>
                <c:pt idx="283">
                  <c:v>-0.028767</c:v>
                </c:pt>
                <c:pt idx="284">
                  <c:v>-0.014733</c:v>
                </c:pt>
                <c:pt idx="285">
                  <c:v>-0.040411</c:v>
                </c:pt>
                <c:pt idx="286">
                  <c:v>-0.03404</c:v>
                </c:pt>
                <c:pt idx="287">
                  <c:v>-0.037856</c:v>
                </c:pt>
                <c:pt idx="288">
                  <c:v>-0.031558</c:v>
                </c:pt>
                <c:pt idx="289">
                  <c:v>-0.033395</c:v>
                </c:pt>
                <c:pt idx="290">
                  <c:v>-0.029272</c:v>
                </c:pt>
                <c:pt idx="291">
                  <c:v>-0.025156</c:v>
                </c:pt>
                <c:pt idx="292">
                  <c:v>-0.024904</c:v>
                </c:pt>
                <c:pt idx="293">
                  <c:v>-0.020906</c:v>
                </c:pt>
                <c:pt idx="294">
                  <c:v>-0.01662</c:v>
                </c:pt>
                <c:pt idx="295">
                  <c:v>-0.018587</c:v>
                </c:pt>
                <c:pt idx="296">
                  <c:v>-0.008447</c:v>
                </c:pt>
                <c:pt idx="297">
                  <c:v>-0.01818</c:v>
                </c:pt>
                <c:pt idx="298">
                  <c:v>-0.026046</c:v>
                </c:pt>
                <c:pt idx="299">
                  <c:v>-0.022039</c:v>
                </c:pt>
                <c:pt idx="300">
                  <c:v>-0.030092</c:v>
                </c:pt>
                <c:pt idx="301">
                  <c:v>-0.019958</c:v>
                </c:pt>
                <c:pt idx="302">
                  <c:v>-0.031923</c:v>
                </c:pt>
                <c:pt idx="303">
                  <c:v>-0.035798</c:v>
                </c:pt>
                <c:pt idx="304">
                  <c:v>-0.051863</c:v>
                </c:pt>
                <c:pt idx="305">
                  <c:v>-0.063953</c:v>
                </c:pt>
                <c:pt idx="306">
                  <c:v>-0.043876</c:v>
                </c:pt>
                <c:pt idx="307">
                  <c:v>-0.023898</c:v>
                </c:pt>
                <c:pt idx="308">
                  <c:v>-0.009843</c:v>
                </c:pt>
                <c:pt idx="309">
                  <c:v>-0.01778</c:v>
                </c:pt>
                <c:pt idx="310">
                  <c:v>-0.025834</c:v>
                </c:pt>
                <c:pt idx="311">
                  <c:v>-0.031898</c:v>
                </c:pt>
                <c:pt idx="312">
                  <c:v>-0.023969</c:v>
                </c:pt>
                <c:pt idx="313">
                  <c:v>-0.036063</c:v>
                </c:pt>
                <c:pt idx="314">
                  <c:v>-0.016072</c:v>
                </c:pt>
                <c:pt idx="315">
                  <c:v>-0.018149</c:v>
                </c:pt>
                <c:pt idx="316">
                  <c:v>-0.018317</c:v>
                </c:pt>
                <c:pt idx="317">
                  <c:v>-0.034529</c:v>
                </c:pt>
                <c:pt idx="318">
                  <c:v>-0.042945</c:v>
                </c:pt>
                <c:pt idx="319">
                  <c:v>-0.035188</c:v>
                </c:pt>
                <c:pt idx="320">
                  <c:v>-0.033564</c:v>
                </c:pt>
                <c:pt idx="321">
                  <c:v>-0.025912</c:v>
                </c:pt>
                <c:pt idx="322">
                  <c:v>-0.022266</c:v>
                </c:pt>
                <c:pt idx="323">
                  <c:v>-0.020552</c:v>
                </c:pt>
                <c:pt idx="324">
                  <c:v>-0.019</c:v>
                </c:pt>
                <c:pt idx="325">
                  <c:v>-0.031301</c:v>
                </c:pt>
                <c:pt idx="326">
                  <c:v>-0.017839</c:v>
                </c:pt>
                <c:pt idx="327">
                  <c:v>-0.02826</c:v>
                </c:pt>
                <c:pt idx="328">
                  <c:v>-0.024749</c:v>
                </c:pt>
                <c:pt idx="329">
                  <c:v>-0.019166</c:v>
                </c:pt>
                <c:pt idx="330">
                  <c:v>-0.013261</c:v>
                </c:pt>
              </c:numCache>
            </c:numRef>
          </c:yVal>
          <c:smooth val="0"/>
        </c:ser>
        <c:axId val="50471425"/>
        <c:axId val="79217184"/>
      </c:scatterChart>
      <c:valAx>
        <c:axId val="22046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4454"/>
        <c:crossesAt val="0"/>
        <c:crossBetween val="midCat"/>
      </c:valAx>
      <c:valAx>
        <c:axId val="492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527"/>
        <c:crossesAt val="0"/>
        <c:crossBetween val="midCat"/>
      </c:valAx>
      <c:valAx>
        <c:axId val="50471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184"/>
        <c:crossBetween val="midCat"/>
      </c:valAx>
      <c:valAx>
        <c:axId val="792171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42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2691806</c:v>
                </c:pt>
                <c:pt idx="1">
                  <c:v>123.5377526</c:v>
                </c:pt>
                <c:pt idx="2">
                  <c:v>363.3648064</c:v>
                </c:pt>
                <c:pt idx="3">
                  <c:v>384.842491</c:v>
                </c:pt>
                <c:pt idx="4">
                  <c:v>423.4872974</c:v>
                </c:pt>
                <c:pt idx="5">
                  <c:v>343.5473162</c:v>
                </c:pt>
                <c:pt idx="6">
                  <c:v>303.7997622</c:v>
                </c:pt>
                <c:pt idx="7">
                  <c:v>305.9494234</c:v>
                </c:pt>
                <c:pt idx="8">
                  <c:v>315.5491506</c:v>
                </c:pt>
                <c:pt idx="9">
                  <c:v>311.7866526</c:v>
                </c:pt>
                <c:pt idx="10">
                  <c:v>333.204645</c:v>
                </c:pt>
                <c:pt idx="11">
                  <c:v>338.0364694</c:v>
                </c:pt>
                <c:pt idx="12">
                  <c:v>364.8588662</c:v>
                </c:pt>
                <c:pt idx="13">
                  <c:v>422.1642484</c:v>
                </c:pt>
                <c:pt idx="14">
                  <c:v>516.0600852</c:v>
                </c:pt>
                <c:pt idx="15">
                  <c:v>587.463045</c:v>
                </c:pt>
                <c:pt idx="16">
                  <c:v>642.7165026</c:v>
                </c:pt>
                <c:pt idx="17">
                  <c:v>680.8122552</c:v>
                </c:pt>
                <c:pt idx="18">
                  <c:v>718.8740436</c:v>
                </c:pt>
                <c:pt idx="19">
                  <c:v>760.2844472</c:v>
                </c:pt>
                <c:pt idx="20">
                  <c:v>821.3573136</c:v>
                </c:pt>
                <c:pt idx="21">
                  <c:v>895.1363888</c:v>
                </c:pt>
                <c:pt idx="22">
                  <c:v>971.1635262</c:v>
                </c:pt>
                <c:pt idx="23">
                  <c:v>1044.4967732</c:v>
                </c:pt>
                <c:pt idx="24">
                  <c:v>1120.1914936</c:v>
                </c:pt>
                <c:pt idx="25">
                  <c:v>1193.7779634</c:v>
                </c:pt>
                <c:pt idx="26">
                  <c:v>1278.9484826</c:v>
                </c:pt>
                <c:pt idx="27">
                  <c:v>1365.1124784</c:v>
                </c:pt>
                <c:pt idx="28">
                  <c:v>1452.2757152</c:v>
                </c:pt>
                <c:pt idx="29">
                  <c:v>1547.4827284</c:v>
                </c:pt>
                <c:pt idx="30">
                  <c:v>1644.2763556</c:v>
                </c:pt>
                <c:pt idx="31">
                  <c:v>1750.529434</c:v>
                </c:pt>
                <c:pt idx="32">
                  <c:v>1861.204607</c:v>
                </c:pt>
                <c:pt idx="33">
                  <c:v>1974.854302</c:v>
                </c:pt>
                <c:pt idx="34">
                  <c:v>2084.0076716</c:v>
                </c:pt>
                <c:pt idx="35">
                  <c:v>2184.5845342</c:v>
                </c:pt>
                <c:pt idx="36">
                  <c:v>2274.8423848</c:v>
                </c:pt>
                <c:pt idx="37">
                  <c:v>2356.8099324</c:v>
                </c:pt>
                <c:pt idx="38">
                  <c:v>2431.5221178</c:v>
                </c:pt>
                <c:pt idx="39">
                  <c:v>2503.4799252</c:v>
                </c:pt>
                <c:pt idx="40">
                  <c:v>2576.087777</c:v>
                </c:pt>
                <c:pt idx="41">
                  <c:v>2642.4969886</c:v>
                </c:pt>
                <c:pt idx="42">
                  <c:v>2701.4464452</c:v>
                </c:pt>
                <c:pt idx="43">
                  <c:v>2747.6490516</c:v>
                </c:pt>
                <c:pt idx="44">
                  <c:v>2783.0483578</c:v>
                </c:pt>
                <c:pt idx="45">
                  <c:v>2804.832691</c:v>
                </c:pt>
                <c:pt idx="46">
                  <c:v>2816.3825894</c:v>
                </c:pt>
                <c:pt idx="47">
                  <c:v>2819.9450868</c:v>
                </c:pt>
                <c:pt idx="48">
                  <c:v>2812.8913694</c:v>
                </c:pt>
                <c:pt idx="49">
                  <c:v>2794.2196764</c:v>
                </c:pt>
                <c:pt idx="50">
                  <c:v>2764.9871902</c:v>
                </c:pt>
                <c:pt idx="51">
                  <c:v>2728.54044</c:v>
                </c:pt>
                <c:pt idx="52">
                  <c:v>2688.537519</c:v>
                </c:pt>
                <c:pt idx="53">
                  <c:v>2645.5606458</c:v>
                </c:pt>
                <c:pt idx="54">
                  <c:v>2598.4693092</c:v>
                </c:pt>
                <c:pt idx="55">
                  <c:v>2547.5359028</c:v>
                </c:pt>
                <c:pt idx="56">
                  <c:v>2494.3470652</c:v>
                </c:pt>
                <c:pt idx="57">
                  <c:v>2445.3748378</c:v>
                </c:pt>
                <c:pt idx="58">
                  <c:v>2401.1776048</c:v>
                </c:pt>
                <c:pt idx="59">
                  <c:v>2362.2607288</c:v>
                </c:pt>
                <c:pt idx="60">
                  <c:v>2325.6052094</c:v>
                </c:pt>
                <c:pt idx="61">
                  <c:v>2288.4363276</c:v>
                </c:pt>
                <c:pt idx="62">
                  <c:v>2247.9341836</c:v>
                </c:pt>
                <c:pt idx="63">
                  <c:v>2201.9555054</c:v>
                </c:pt>
                <c:pt idx="64">
                  <c:v>2154.8118286</c:v>
                </c:pt>
                <c:pt idx="65">
                  <c:v>2107.7517266</c:v>
                </c:pt>
                <c:pt idx="66">
                  <c:v>2065.8949424</c:v>
                </c:pt>
                <c:pt idx="67">
                  <c:v>2030.5667764</c:v>
                </c:pt>
                <c:pt idx="68">
                  <c:v>2002.9775178</c:v>
                </c:pt>
                <c:pt idx="69">
                  <c:v>1981.9180608</c:v>
                </c:pt>
                <c:pt idx="70">
                  <c:v>1963.2061196</c:v>
                </c:pt>
                <c:pt idx="71">
                  <c:v>1945.2763896</c:v>
                </c:pt>
                <c:pt idx="72">
                  <c:v>1925.8851154</c:v>
                </c:pt>
                <c:pt idx="73">
                  <c:v>1907.2155828</c:v>
                </c:pt>
                <c:pt idx="74">
                  <c:v>1889.9592156</c:v>
                </c:pt>
                <c:pt idx="75">
                  <c:v>1875.0020494</c:v>
                </c:pt>
                <c:pt idx="76">
                  <c:v>1861.5779716</c:v>
                </c:pt>
                <c:pt idx="77">
                  <c:v>1848.639706</c:v>
                </c:pt>
                <c:pt idx="78">
                  <c:v>1835.8514252</c:v>
                </c:pt>
                <c:pt idx="79">
                  <c:v>1824.6219704</c:v>
                </c:pt>
                <c:pt idx="80">
                  <c:v>1814.529948</c:v>
                </c:pt>
                <c:pt idx="81">
                  <c:v>1807.1964004</c:v>
                </c:pt>
                <c:pt idx="82">
                  <c:v>1801.0448106</c:v>
                </c:pt>
                <c:pt idx="83">
                  <c:v>1795.224132</c:v>
                </c:pt>
                <c:pt idx="84">
                  <c:v>1790.6941576</c:v>
                </c:pt>
                <c:pt idx="85">
                  <c:v>1788.1365764</c:v>
                </c:pt>
                <c:pt idx="86">
                  <c:v>1787.1580224</c:v>
                </c:pt>
                <c:pt idx="87">
                  <c:v>1786.3513436</c:v>
                </c:pt>
                <c:pt idx="88">
                  <c:v>1784.8628014</c:v>
                </c:pt>
                <c:pt idx="89">
                  <c:v>1780.675759</c:v>
                </c:pt>
                <c:pt idx="90">
                  <c:v>1773.6955526</c:v>
                </c:pt>
                <c:pt idx="91">
                  <c:v>1758.9647042</c:v>
                </c:pt>
                <c:pt idx="92">
                  <c:v>1739.4648118</c:v>
                </c:pt>
                <c:pt idx="93">
                  <c:v>1715.95666</c:v>
                </c:pt>
                <c:pt idx="94">
                  <c:v>1694.3523448</c:v>
                </c:pt>
                <c:pt idx="95">
                  <c:v>1678.102147</c:v>
                </c:pt>
                <c:pt idx="96">
                  <c:v>1665.5767364</c:v>
                </c:pt>
                <c:pt idx="97">
                  <c:v>1654.8658888</c:v>
                </c:pt>
                <c:pt idx="98">
                  <c:v>1638.6219172</c:v>
                </c:pt>
                <c:pt idx="99">
                  <c:v>1614.7339172</c:v>
                </c:pt>
                <c:pt idx="100">
                  <c:v>1584.8545596</c:v>
                </c:pt>
                <c:pt idx="101">
                  <c:v>1551.2676764</c:v>
                </c:pt>
                <c:pt idx="102">
                  <c:v>1518.936145</c:v>
                </c:pt>
                <c:pt idx="103">
                  <c:v>1486.9932786</c:v>
                </c:pt>
                <c:pt idx="104">
                  <c:v>1454.6253022</c:v>
                </c:pt>
                <c:pt idx="105">
                  <c:v>1421.7932164</c:v>
                </c:pt>
                <c:pt idx="106">
                  <c:v>1386.4394006</c:v>
                </c:pt>
                <c:pt idx="107">
                  <c:v>1351.2973024</c:v>
                </c:pt>
                <c:pt idx="108">
                  <c:v>1315.708206</c:v>
                </c:pt>
                <c:pt idx="109">
                  <c:v>1281.4454034</c:v>
                </c:pt>
                <c:pt idx="110">
                  <c:v>1248.6274886</c:v>
                </c:pt>
                <c:pt idx="111">
                  <c:v>1216.3703146</c:v>
                </c:pt>
                <c:pt idx="112">
                  <c:v>1182.8091198</c:v>
                </c:pt>
                <c:pt idx="113">
                  <c:v>1144.5224992</c:v>
                </c:pt>
                <c:pt idx="114">
                  <c:v>1102.3284834</c:v>
                </c:pt>
                <c:pt idx="115">
                  <c:v>1058.2658236</c:v>
                </c:pt>
                <c:pt idx="116">
                  <c:v>1007.3430878</c:v>
                </c:pt>
                <c:pt idx="117">
                  <c:v>958.3901428</c:v>
                </c:pt>
                <c:pt idx="118">
                  <c:v>909.189301</c:v>
                </c:pt>
                <c:pt idx="119">
                  <c:v>864.093507</c:v>
                </c:pt>
                <c:pt idx="120">
                  <c:v>819.8665394</c:v>
                </c:pt>
                <c:pt idx="121">
                  <c:v>777.7435396</c:v>
                </c:pt>
                <c:pt idx="122">
                  <c:v>736.4431748</c:v>
                </c:pt>
                <c:pt idx="123">
                  <c:v>695.9979244</c:v>
                </c:pt>
                <c:pt idx="124">
                  <c:v>656.0043106</c:v>
                </c:pt>
                <c:pt idx="125">
                  <c:v>619.417613</c:v>
                </c:pt>
                <c:pt idx="126">
                  <c:v>582.8177588</c:v>
                </c:pt>
                <c:pt idx="127">
                  <c:v>548.1195674</c:v>
                </c:pt>
                <c:pt idx="128">
                  <c:v>515.0294464</c:v>
                </c:pt>
                <c:pt idx="129">
                  <c:v>481.2482754</c:v>
                </c:pt>
                <c:pt idx="130">
                  <c:v>449.7809652</c:v>
                </c:pt>
                <c:pt idx="131">
                  <c:v>420.1828756</c:v>
                </c:pt>
                <c:pt idx="132">
                  <c:v>389.6062566</c:v>
                </c:pt>
                <c:pt idx="133">
                  <c:v>362.2532876</c:v>
                </c:pt>
                <c:pt idx="134">
                  <c:v>335.9457324</c:v>
                </c:pt>
                <c:pt idx="135">
                  <c:v>310.681324</c:v>
                </c:pt>
                <c:pt idx="136">
                  <c:v>285.8384288</c:v>
                </c:pt>
                <c:pt idx="137">
                  <c:v>262.6689906</c:v>
                </c:pt>
                <c:pt idx="138">
                  <c:v>240.1979622</c:v>
                </c:pt>
                <c:pt idx="139">
                  <c:v>219.2244538</c:v>
                </c:pt>
                <c:pt idx="140">
                  <c:v>198.9006282</c:v>
                </c:pt>
                <c:pt idx="141">
                  <c:v>179.0459596</c:v>
                </c:pt>
                <c:pt idx="142">
                  <c:v>160.2996354</c:v>
                </c:pt>
                <c:pt idx="143">
                  <c:v>143.2754924</c:v>
                </c:pt>
                <c:pt idx="144">
                  <c:v>127.3973372</c:v>
                </c:pt>
                <c:pt idx="145">
                  <c:v>111.895431</c:v>
                </c:pt>
                <c:pt idx="146">
                  <c:v>97.6743406</c:v>
                </c:pt>
                <c:pt idx="147">
                  <c:v>84.3331938</c:v>
                </c:pt>
                <c:pt idx="148">
                  <c:v>71.8718752</c:v>
                </c:pt>
                <c:pt idx="149">
                  <c:v>60.9343468</c:v>
                </c:pt>
                <c:pt idx="150">
                  <c:v>50.4731358</c:v>
                </c:pt>
                <c:pt idx="151">
                  <c:v>40.7369376</c:v>
                </c:pt>
                <c:pt idx="152">
                  <c:v>31.707487</c:v>
                </c:pt>
                <c:pt idx="153">
                  <c:v>24.2573976</c:v>
                </c:pt>
                <c:pt idx="154">
                  <c:v>16.8262766</c:v>
                </c:pt>
                <c:pt idx="155">
                  <c:v>9.7453144</c:v>
                </c:pt>
                <c:pt idx="156">
                  <c:v>3.214903</c:v>
                </c:pt>
                <c:pt idx="157">
                  <c:v>-2.733428</c:v>
                </c:pt>
                <c:pt idx="158">
                  <c:v>-8.5760476</c:v>
                </c:pt>
                <c:pt idx="159">
                  <c:v>-14.1525888</c:v>
                </c:pt>
                <c:pt idx="160">
                  <c:v>-18.926496</c:v>
                </c:pt>
                <c:pt idx="161">
                  <c:v>-23.6005088</c:v>
                </c:pt>
                <c:pt idx="162">
                  <c:v>-27.854461</c:v>
                </c:pt>
                <c:pt idx="163">
                  <c:v>-31.612907</c:v>
                </c:pt>
                <c:pt idx="164">
                  <c:v>-35.2567864</c:v>
                </c:pt>
                <c:pt idx="165">
                  <c:v>-38.4606052</c:v>
                </c:pt>
                <c:pt idx="166">
                  <c:v>-41.2089646</c:v>
                </c:pt>
                <c:pt idx="167">
                  <c:v>-44.1116058</c:v>
                </c:pt>
                <c:pt idx="168">
                  <c:v>-46.672802</c:v>
                </c:pt>
                <c:pt idx="169">
                  <c:v>-48.8144222</c:v>
                </c:pt>
                <c:pt idx="170">
                  <c:v>-50.8328186</c:v>
                </c:pt>
                <c:pt idx="171">
                  <c:v>-52.6766824</c:v>
                </c:pt>
                <c:pt idx="172">
                  <c:v>-54.1873686</c:v>
                </c:pt>
                <c:pt idx="173">
                  <c:v>-55.7174722</c:v>
                </c:pt>
                <c:pt idx="174">
                  <c:v>-56.7178214</c:v>
                </c:pt>
                <c:pt idx="175">
                  <c:v>-57.6161204</c:v>
                </c:pt>
                <c:pt idx="176">
                  <c:v>-58.5246776</c:v>
                </c:pt>
                <c:pt idx="177">
                  <c:v>-59.3507822</c:v>
                </c:pt>
                <c:pt idx="178">
                  <c:v>-59.9897984</c:v>
                </c:pt>
                <c:pt idx="179">
                  <c:v>-60.749674</c:v>
                </c:pt>
                <c:pt idx="180">
                  <c:v>-61.2893818</c:v>
                </c:pt>
                <c:pt idx="181">
                  <c:v>-61.7130498</c:v>
                </c:pt>
                <c:pt idx="182">
                  <c:v>-61.8356802</c:v>
                </c:pt>
                <c:pt idx="183">
                  <c:v>-62.127394</c:v>
                </c:pt>
                <c:pt idx="184">
                  <c:v>-62.208236</c:v>
                </c:pt>
                <c:pt idx="185">
                  <c:v>-62.061736</c:v>
                </c:pt>
                <c:pt idx="186">
                  <c:v>-62.4571298</c:v>
                </c:pt>
                <c:pt idx="187">
                  <c:v>-62.7944728</c:v>
                </c:pt>
                <c:pt idx="188">
                  <c:v>-63.3025318</c:v>
                </c:pt>
                <c:pt idx="189">
                  <c:v>-63.0747998</c:v>
                </c:pt>
                <c:pt idx="190">
                  <c:v>-63.4382156</c:v>
                </c:pt>
                <c:pt idx="191">
                  <c:v>-64.3509838</c:v>
                </c:pt>
                <c:pt idx="192">
                  <c:v>-64.66663</c:v>
                </c:pt>
                <c:pt idx="193">
                  <c:v>-65.1652802</c:v>
                </c:pt>
                <c:pt idx="194">
                  <c:v>-65.3707512</c:v>
                </c:pt>
                <c:pt idx="195">
                  <c:v>-66.3289348</c:v>
                </c:pt>
                <c:pt idx="196">
                  <c:v>-66.6638562</c:v>
                </c:pt>
                <c:pt idx="197">
                  <c:v>-67.064145</c:v>
                </c:pt>
                <c:pt idx="198">
                  <c:v>-67.9774634</c:v>
                </c:pt>
                <c:pt idx="199">
                  <c:v>-68.631004</c:v>
                </c:pt>
                <c:pt idx="200">
                  <c:v>-69.0055466</c:v>
                </c:pt>
                <c:pt idx="201">
                  <c:v>-69.5884172</c:v>
                </c:pt>
                <c:pt idx="202">
                  <c:v>-69.6338184</c:v>
                </c:pt>
                <c:pt idx="203">
                  <c:v>-70.136897</c:v>
                </c:pt>
                <c:pt idx="204">
                  <c:v>-70.0905672</c:v>
                </c:pt>
                <c:pt idx="205">
                  <c:v>-70.1198924</c:v>
                </c:pt>
                <c:pt idx="206">
                  <c:v>-69.7885834</c:v>
                </c:pt>
                <c:pt idx="207">
                  <c:v>-69.9751004</c:v>
                </c:pt>
                <c:pt idx="208">
                  <c:v>-70.2225302</c:v>
                </c:pt>
                <c:pt idx="209">
                  <c:v>-70.0221938</c:v>
                </c:pt>
                <c:pt idx="210">
                  <c:v>-69.8936122</c:v>
                </c:pt>
                <c:pt idx="211">
                  <c:v>-69.7299002</c:v>
                </c:pt>
                <c:pt idx="212">
                  <c:v>-69.9175902</c:v>
                </c:pt>
                <c:pt idx="213">
                  <c:v>-69.7955198</c:v>
                </c:pt>
                <c:pt idx="214">
                  <c:v>-69.5418818</c:v>
                </c:pt>
                <c:pt idx="215">
                  <c:v>-69.9228212</c:v>
                </c:pt>
                <c:pt idx="216">
                  <c:v>-70.2116972</c:v>
                </c:pt>
                <c:pt idx="217">
                  <c:v>-69.906141</c:v>
                </c:pt>
                <c:pt idx="218">
                  <c:v>-69.1656232</c:v>
                </c:pt>
                <c:pt idx="219">
                  <c:v>-70.0703472</c:v>
                </c:pt>
                <c:pt idx="220">
                  <c:v>-70.006261</c:v>
                </c:pt>
                <c:pt idx="221">
                  <c:v>-69.9094056</c:v>
                </c:pt>
                <c:pt idx="222">
                  <c:v>-69.6315674</c:v>
                </c:pt>
                <c:pt idx="223">
                  <c:v>-69.7004124</c:v>
                </c:pt>
                <c:pt idx="224">
                  <c:v>-69.3451458</c:v>
                </c:pt>
                <c:pt idx="225">
                  <c:v>-69.7110764</c:v>
                </c:pt>
                <c:pt idx="226">
                  <c:v>-69.6403364</c:v>
                </c:pt>
                <c:pt idx="227">
                  <c:v>-69.8035622</c:v>
                </c:pt>
                <c:pt idx="228">
                  <c:v>-69.8630388</c:v>
                </c:pt>
                <c:pt idx="229">
                  <c:v>-69.9721278</c:v>
                </c:pt>
                <c:pt idx="230">
                  <c:v>-69.8238686</c:v>
                </c:pt>
                <c:pt idx="231">
                  <c:v>-69.933173</c:v>
                </c:pt>
                <c:pt idx="232">
                  <c:v>-69.8736802</c:v>
                </c:pt>
                <c:pt idx="233">
                  <c:v>-70.4680714</c:v>
                </c:pt>
                <c:pt idx="234">
                  <c:v>-70.5946742</c:v>
                </c:pt>
                <c:pt idx="235">
                  <c:v>-70.8058172</c:v>
                </c:pt>
                <c:pt idx="236">
                  <c:v>-71.2378062</c:v>
                </c:pt>
                <c:pt idx="237">
                  <c:v>-71.1736286</c:v>
                </c:pt>
                <c:pt idx="238">
                  <c:v>-71.124704</c:v>
                </c:pt>
                <c:pt idx="239">
                  <c:v>-70.8838572</c:v>
                </c:pt>
                <c:pt idx="240">
                  <c:v>-71.1016856</c:v>
                </c:pt>
                <c:pt idx="241">
                  <c:v>-70.8677874</c:v>
                </c:pt>
                <c:pt idx="242">
                  <c:v>-70.838728</c:v>
                </c:pt>
                <c:pt idx="243">
                  <c:v>-70.9490568</c:v>
                </c:pt>
                <c:pt idx="244">
                  <c:v>-70.8357132</c:v>
                </c:pt>
                <c:pt idx="245">
                  <c:v>-70.9379674</c:v>
                </c:pt>
                <c:pt idx="246">
                  <c:v>-70.8361646</c:v>
                </c:pt>
                <c:pt idx="247">
                  <c:v>-70.748416</c:v>
                </c:pt>
                <c:pt idx="248">
                  <c:v>-70.7659186</c:v>
                </c:pt>
                <c:pt idx="249">
                  <c:v>-70.948397</c:v>
                </c:pt>
                <c:pt idx="250">
                  <c:v>-70.9823074</c:v>
                </c:pt>
                <c:pt idx="251">
                  <c:v>-70.9604484</c:v>
                </c:pt>
                <c:pt idx="252">
                  <c:v>-71.0181116</c:v>
                </c:pt>
                <c:pt idx="253">
                  <c:v>-71.185113</c:v>
                </c:pt>
                <c:pt idx="254">
                  <c:v>-71.355963</c:v>
                </c:pt>
                <c:pt idx="255">
                  <c:v>-71.6920446</c:v>
                </c:pt>
                <c:pt idx="256">
                  <c:v>-71.643133</c:v>
                </c:pt>
                <c:pt idx="257">
                  <c:v>-71.6013238</c:v>
                </c:pt>
                <c:pt idx="258">
                  <c:v>-71.424202</c:v>
                </c:pt>
                <c:pt idx="259">
                  <c:v>-71.409207</c:v>
                </c:pt>
                <c:pt idx="260">
                  <c:v>-71.199534</c:v>
                </c:pt>
                <c:pt idx="261">
                  <c:v>-71.45127</c:v>
                </c:pt>
                <c:pt idx="262">
                  <c:v>-71.2780472</c:v>
                </c:pt>
                <c:pt idx="263">
                  <c:v>-71.347035</c:v>
                </c:pt>
                <c:pt idx="264">
                  <c:v>-71.7875356</c:v>
                </c:pt>
                <c:pt idx="265">
                  <c:v>-71.7473484</c:v>
                </c:pt>
                <c:pt idx="266">
                  <c:v>-71.8942194</c:v>
                </c:pt>
                <c:pt idx="267">
                  <c:v>-72.2082934</c:v>
                </c:pt>
                <c:pt idx="268">
                  <c:v>-71.9952394</c:v>
                </c:pt>
                <c:pt idx="269">
                  <c:v>-72.343444</c:v>
                </c:pt>
                <c:pt idx="270">
                  <c:v>-72.4910936</c:v>
                </c:pt>
                <c:pt idx="271">
                  <c:v>-72.4083402</c:v>
                </c:pt>
                <c:pt idx="272">
                  <c:v>-72.3755666</c:v>
                </c:pt>
                <c:pt idx="273">
                  <c:v>-72.5211114</c:v>
                </c:pt>
                <c:pt idx="274">
                  <c:v>-72.4581096</c:v>
                </c:pt>
                <c:pt idx="275">
                  <c:v>-72.0672414</c:v>
                </c:pt>
                <c:pt idx="276">
                  <c:v>-72.252831</c:v>
                </c:pt>
                <c:pt idx="277">
                  <c:v>-72.0467574</c:v>
                </c:pt>
                <c:pt idx="278">
                  <c:v>-71.7654556</c:v>
                </c:pt>
                <c:pt idx="279">
                  <c:v>-71.6527848</c:v>
                </c:pt>
                <c:pt idx="280">
                  <c:v>-71.733798</c:v>
                </c:pt>
                <c:pt idx="281">
                  <c:v>-71.552311</c:v>
                </c:pt>
                <c:pt idx="282">
                  <c:v>-71.3938652</c:v>
                </c:pt>
                <c:pt idx="283">
                  <c:v>-71.1246084</c:v>
                </c:pt>
                <c:pt idx="284">
                  <c:v>-71.566782</c:v>
                </c:pt>
                <c:pt idx="285">
                  <c:v>-71.4100646</c:v>
                </c:pt>
                <c:pt idx="286">
                  <c:v>-71.5203088</c:v>
                </c:pt>
                <c:pt idx="287">
                  <c:v>-71.5465998</c:v>
                </c:pt>
                <c:pt idx="288">
                  <c:v>-71.7596248</c:v>
                </c:pt>
                <c:pt idx="289">
                  <c:v>-71.928973</c:v>
                </c:pt>
                <c:pt idx="290">
                  <c:v>-72.0550364</c:v>
                </c:pt>
                <c:pt idx="291">
                  <c:v>-72.2580996</c:v>
                </c:pt>
                <c:pt idx="292">
                  <c:v>-72.225053</c:v>
                </c:pt>
                <c:pt idx="293">
                  <c:v>-72.0142792</c:v>
                </c:pt>
                <c:pt idx="294">
                  <c:v>-71.9483276</c:v>
                </c:pt>
                <c:pt idx="295">
                  <c:v>-71.8756894</c:v>
                </c:pt>
                <c:pt idx="296">
                  <c:v>-72.087345</c:v>
                </c:pt>
                <c:pt idx="297">
                  <c:v>-72.0693546</c:v>
                </c:pt>
                <c:pt idx="298">
                  <c:v>-71.7615406</c:v>
                </c:pt>
                <c:pt idx="299">
                  <c:v>-72.3550902</c:v>
                </c:pt>
                <c:pt idx="300">
                  <c:v>-72.2610994</c:v>
                </c:pt>
                <c:pt idx="301">
                  <c:v>-71.9385792</c:v>
                </c:pt>
                <c:pt idx="302">
                  <c:v>-72.3580784</c:v>
                </c:pt>
                <c:pt idx="303">
                  <c:v>-72.0593676</c:v>
                </c:pt>
                <c:pt idx="304">
                  <c:v>-71.8138002</c:v>
                </c:pt>
                <c:pt idx="305">
                  <c:v>-71.5395724</c:v>
                </c:pt>
                <c:pt idx="306">
                  <c:v>-71.1342474</c:v>
                </c:pt>
                <c:pt idx="307">
                  <c:v>-70.8840088</c:v>
                </c:pt>
                <c:pt idx="308">
                  <c:v>-70.534466</c:v>
                </c:pt>
                <c:pt idx="309">
                  <c:v>-70.10831</c:v>
                </c:pt>
                <c:pt idx="310">
                  <c:v>-69.6751366</c:v>
                </c:pt>
                <c:pt idx="311">
                  <c:v>-69.5068378</c:v>
                </c:pt>
                <c:pt idx="312">
                  <c:v>-69.0845976</c:v>
                </c:pt>
                <c:pt idx="313">
                  <c:v>-68.7470408</c:v>
                </c:pt>
                <c:pt idx="314">
                  <c:v>-68.7244384</c:v>
                </c:pt>
                <c:pt idx="315">
                  <c:v>-68.186696</c:v>
                </c:pt>
                <c:pt idx="316">
                  <c:v>-67.6508126</c:v>
                </c:pt>
                <c:pt idx="317">
                  <c:v>-67.173819</c:v>
                </c:pt>
                <c:pt idx="318">
                  <c:v>-66.897844</c:v>
                </c:pt>
                <c:pt idx="319">
                  <c:v>-66.3736402</c:v>
                </c:pt>
                <c:pt idx="320">
                  <c:v>-66.0123536</c:v>
                </c:pt>
                <c:pt idx="321">
                  <c:v>-65.4193012</c:v>
                </c:pt>
                <c:pt idx="322">
                  <c:v>-65.0251722</c:v>
                </c:pt>
                <c:pt idx="323">
                  <c:v>-64.7995542</c:v>
                </c:pt>
                <c:pt idx="324">
                  <c:v>-64.7225336</c:v>
                </c:pt>
                <c:pt idx="325">
                  <c:v>-63.8986788</c:v>
                </c:pt>
                <c:pt idx="326">
                  <c:v>-63.6054776</c:v>
                </c:pt>
                <c:pt idx="327">
                  <c:v>-63.4315612</c:v>
                </c:pt>
                <c:pt idx="328">
                  <c:v>-62.8472694</c:v>
                </c:pt>
                <c:pt idx="329">
                  <c:v>-62.423458</c:v>
                </c:pt>
                <c:pt idx="330">
                  <c:v>-62.0232174</c:v>
                </c:pt>
                <c:pt idx="331">
                  <c:v>-61.3114838</c:v>
                </c:pt>
                <c:pt idx="332">
                  <c:v>-61.1667818</c:v>
                </c:pt>
                <c:pt idx="333">
                  <c:v>-60.5370602</c:v>
                </c:pt>
                <c:pt idx="334">
                  <c:v>-60.1793606</c:v>
                </c:pt>
                <c:pt idx="335">
                  <c:v>-59.9142094</c:v>
                </c:pt>
                <c:pt idx="336">
                  <c:v>-59.2488694</c:v>
                </c:pt>
                <c:pt idx="337">
                  <c:v>-58.6805732</c:v>
                </c:pt>
                <c:pt idx="338">
                  <c:v>-57.9858702</c:v>
                </c:pt>
                <c:pt idx="339">
                  <c:v>-57.4595842</c:v>
                </c:pt>
                <c:pt idx="340">
                  <c:v>-56.8171462</c:v>
                </c:pt>
                <c:pt idx="341">
                  <c:v>-56.4690976</c:v>
                </c:pt>
                <c:pt idx="342">
                  <c:v>-56.0172026</c:v>
                </c:pt>
                <c:pt idx="343">
                  <c:v>-55.432024</c:v>
                </c:pt>
                <c:pt idx="344">
                  <c:v>-55.5307726</c:v>
                </c:pt>
                <c:pt idx="345">
                  <c:v>-55.0610006</c:v>
                </c:pt>
                <c:pt idx="346">
                  <c:v>-54.7187634</c:v>
                </c:pt>
                <c:pt idx="347">
                  <c:v>-53.8216412</c:v>
                </c:pt>
                <c:pt idx="348">
                  <c:v>-53.3898328</c:v>
                </c:pt>
                <c:pt idx="349">
                  <c:v>-53.4275798</c:v>
                </c:pt>
                <c:pt idx="350">
                  <c:v>-53.132828</c:v>
                </c:pt>
                <c:pt idx="351">
                  <c:v>-52.5751228</c:v>
                </c:pt>
                <c:pt idx="352">
                  <c:v>-52.1838788</c:v>
                </c:pt>
                <c:pt idx="353">
                  <c:v>-51.701388</c:v>
                </c:pt>
                <c:pt idx="354">
                  <c:v>-51.4124138</c:v>
                </c:pt>
                <c:pt idx="355">
                  <c:v>-51.0730014</c:v>
                </c:pt>
                <c:pt idx="356">
                  <c:v>-50.6859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.4830838</c:v>
                </c:pt>
                <c:pt idx="1">
                  <c:v>8.5246692</c:v>
                </c:pt>
                <c:pt idx="2">
                  <c:v>19.706688</c:v>
                </c:pt>
                <c:pt idx="3">
                  <c:v>19.743373</c:v>
                </c:pt>
                <c:pt idx="4">
                  <c:v>18.5975066</c:v>
                </c:pt>
                <c:pt idx="5">
                  <c:v>14.7888638</c:v>
                </c:pt>
                <c:pt idx="6">
                  <c:v>11.0468288</c:v>
                </c:pt>
                <c:pt idx="7">
                  <c:v>8.914876</c:v>
                </c:pt>
                <c:pt idx="8">
                  <c:v>9.0793374</c:v>
                </c:pt>
                <c:pt idx="9">
                  <c:v>10.116213</c:v>
                </c:pt>
                <c:pt idx="10">
                  <c:v>10.9123814</c:v>
                </c:pt>
                <c:pt idx="11">
                  <c:v>11.332777</c:v>
                </c:pt>
                <c:pt idx="12">
                  <c:v>14.130702</c:v>
                </c:pt>
                <c:pt idx="13">
                  <c:v>15.782155</c:v>
                </c:pt>
                <c:pt idx="14">
                  <c:v>15.7109626</c:v>
                </c:pt>
                <c:pt idx="15">
                  <c:v>16.0027074</c:v>
                </c:pt>
                <c:pt idx="16">
                  <c:v>18.2503292</c:v>
                </c:pt>
                <c:pt idx="17">
                  <c:v>21.0479798</c:v>
                </c:pt>
                <c:pt idx="18">
                  <c:v>22.0319506</c:v>
                </c:pt>
                <c:pt idx="19">
                  <c:v>22.7235794</c:v>
                </c:pt>
                <c:pt idx="20">
                  <c:v>25.6795646</c:v>
                </c:pt>
                <c:pt idx="21">
                  <c:v>28.9217208</c:v>
                </c:pt>
                <c:pt idx="22">
                  <c:v>28.7943422</c:v>
                </c:pt>
                <c:pt idx="23">
                  <c:v>28.2880518</c:v>
                </c:pt>
                <c:pt idx="24">
                  <c:v>29.858378</c:v>
                </c:pt>
                <c:pt idx="25">
                  <c:v>32.658529</c:v>
                </c:pt>
                <c:pt idx="26">
                  <c:v>33.9687228</c:v>
                </c:pt>
                <c:pt idx="27">
                  <c:v>35.2636798</c:v>
                </c:pt>
                <c:pt idx="28">
                  <c:v>36.0356844</c:v>
                </c:pt>
                <c:pt idx="29">
                  <c:v>36.8788594</c:v>
                </c:pt>
                <c:pt idx="30">
                  <c:v>38.8094202</c:v>
                </c:pt>
                <c:pt idx="31">
                  <c:v>40.4520458</c:v>
                </c:pt>
                <c:pt idx="32">
                  <c:v>41.4393564</c:v>
                </c:pt>
                <c:pt idx="33">
                  <c:v>42.066026</c:v>
                </c:pt>
                <c:pt idx="34">
                  <c:v>43.88151</c:v>
                </c:pt>
                <c:pt idx="35">
                  <c:v>46.2571738</c:v>
                </c:pt>
                <c:pt idx="36">
                  <c:v>48.1632574</c:v>
                </c:pt>
                <c:pt idx="37">
                  <c:v>49.8956528</c:v>
                </c:pt>
                <c:pt idx="38">
                  <c:v>51.8854268</c:v>
                </c:pt>
                <c:pt idx="39">
                  <c:v>53.0378258</c:v>
                </c:pt>
                <c:pt idx="40">
                  <c:v>52.8091246</c:v>
                </c:pt>
                <c:pt idx="41">
                  <c:v>54.5101754</c:v>
                </c:pt>
                <c:pt idx="42">
                  <c:v>58.3934318</c:v>
                </c:pt>
                <c:pt idx="43">
                  <c:v>61.3855646</c:v>
                </c:pt>
                <c:pt idx="44">
                  <c:v>63.866525</c:v>
                </c:pt>
                <c:pt idx="45">
                  <c:v>68.5556924</c:v>
                </c:pt>
                <c:pt idx="46">
                  <c:v>73.873093</c:v>
                </c:pt>
                <c:pt idx="47">
                  <c:v>78.0210802</c:v>
                </c:pt>
                <c:pt idx="48">
                  <c:v>80.5568442</c:v>
                </c:pt>
                <c:pt idx="49">
                  <c:v>82.9592152</c:v>
                </c:pt>
                <c:pt idx="50">
                  <c:v>85.8485438</c:v>
                </c:pt>
                <c:pt idx="51">
                  <c:v>89.4484874</c:v>
                </c:pt>
                <c:pt idx="52">
                  <c:v>91.524331</c:v>
                </c:pt>
                <c:pt idx="53">
                  <c:v>92.54226</c:v>
                </c:pt>
                <c:pt idx="54">
                  <c:v>95.0093516</c:v>
                </c:pt>
                <c:pt idx="55">
                  <c:v>98.4547568</c:v>
                </c:pt>
                <c:pt idx="56">
                  <c:v>101.3497082</c:v>
                </c:pt>
                <c:pt idx="57">
                  <c:v>103.2205498</c:v>
                </c:pt>
                <c:pt idx="58">
                  <c:v>106.3623566</c:v>
                </c:pt>
                <c:pt idx="59">
                  <c:v>110.9981172</c:v>
                </c:pt>
                <c:pt idx="60">
                  <c:v>116.300464</c:v>
                </c:pt>
                <c:pt idx="61">
                  <c:v>121.8503004</c:v>
                </c:pt>
                <c:pt idx="62">
                  <c:v>127.2676614</c:v>
                </c:pt>
                <c:pt idx="63">
                  <c:v>132.4766912</c:v>
                </c:pt>
                <c:pt idx="64">
                  <c:v>137.9557572</c:v>
                </c:pt>
                <c:pt idx="65">
                  <c:v>143.3325236</c:v>
                </c:pt>
                <c:pt idx="66">
                  <c:v>148.6264846</c:v>
                </c:pt>
                <c:pt idx="67">
                  <c:v>153.784528</c:v>
                </c:pt>
                <c:pt idx="68">
                  <c:v>158.6976528</c:v>
                </c:pt>
                <c:pt idx="69">
                  <c:v>163.5829534</c:v>
                </c:pt>
                <c:pt idx="70">
                  <c:v>168.789469</c:v>
                </c:pt>
                <c:pt idx="71">
                  <c:v>174.5557328</c:v>
                </c:pt>
                <c:pt idx="72">
                  <c:v>180.8725458</c:v>
                </c:pt>
                <c:pt idx="73">
                  <c:v>187.1038838</c:v>
                </c:pt>
                <c:pt idx="74">
                  <c:v>193.257382</c:v>
                </c:pt>
                <c:pt idx="75">
                  <c:v>200.5972084</c:v>
                </c:pt>
                <c:pt idx="76">
                  <c:v>209.313179</c:v>
                </c:pt>
                <c:pt idx="77">
                  <c:v>217.880196</c:v>
                </c:pt>
                <c:pt idx="78">
                  <c:v>226.3593312</c:v>
                </c:pt>
                <c:pt idx="79">
                  <c:v>236.1111682</c:v>
                </c:pt>
                <c:pt idx="80">
                  <c:v>246.3339624</c:v>
                </c:pt>
                <c:pt idx="81">
                  <c:v>255.2565758</c:v>
                </c:pt>
                <c:pt idx="82">
                  <c:v>263.6099154</c:v>
                </c:pt>
                <c:pt idx="83">
                  <c:v>271.9504592</c:v>
                </c:pt>
                <c:pt idx="84">
                  <c:v>280.750675</c:v>
                </c:pt>
                <c:pt idx="85">
                  <c:v>289.6710198</c:v>
                </c:pt>
                <c:pt idx="86">
                  <c:v>297.9486352</c:v>
                </c:pt>
                <c:pt idx="87">
                  <c:v>306.2836148</c:v>
                </c:pt>
                <c:pt idx="88">
                  <c:v>314.8188068</c:v>
                </c:pt>
                <c:pt idx="89">
                  <c:v>323.8151016</c:v>
                </c:pt>
                <c:pt idx="90">
                  <c:v>333.6655628</c:v>
                </c:pt>
                <c:pt idx="91">
                  <c:v>343.7772584</c:v>
                </c:pt>
                <c:pt idx="92">
                  <c:v>354.4926786</c:v>
                </c:pt>
                <c:pt idx="93">
                  <c:v>366.681314</c:v>
                </c:pt>
                <c:pt idx="94">
                  <c:v>380.5058132</c:v>
                </c:pt>
                <c:pt idx="95">
                  <c:v>395.3711552</c:v>
                </c:pt>
                <c:pt idx="96">
                  <c:v>411.7618798</c:v>
                </c:pt>
                <c:pt idx="97">
                  <c:v>428.5446332</c:v>
                </c:pt>
                <c:pt idx="98">
                  <c:v>445.1830422</c:v>
                </c:pt>
                <c:pt idx="99">
                  <c:v>460.6170374</c:v>
                </c:pt>
                <c:pt idx="100">
                  <c:v>474.9529544</c:v>
                </c:pt>
                <c:pt idx="101">
                  <c:v>486.9928634</c:v>
                </c:pt>
                <c:pt idx="102">
                  <c:v>497.1293754</c:v>
                </c:pt>
                <c:pt idx="103">
                  <c:v>506.122245</c:v>
                </c:pt>
                <c:pt idx="104">
                  <c:v>514.5399842</c:v>
                </c:pt>
                <c:pt idx="105">
                  <c:v>521.7385858</c:v>
                </c:pt>
                <c:pt idx="106">
                  <c:v>527.8997624</c:v>
                </c:pt>
                <c:pt idx="107">
                  <c:v>534.2459786</c:v>
                </c:pt>
                <c:pt idx="108">
                  <c:v>540.5560706</c:v>
                </c:pt>
                <c:pt idx="109">
                  <c:v>546.636597</c:v>
                </c:pt>
                <c:pt idx="110">
                  <c:v>552.0660788</c:v>
                </c:pt>
                <c:pt idx="111">
                  <c:v>557.3211996</c:v>
                </c:pt>
                <c:pt idx="112">
                  <c:v>562.6427494</c:v>
                </c:pt>
                <c:pt idx="113">
                  <c:v>567.2332742</c:v>
                </c:pt>
                <c:pt idx="114">
                  <c:v>571.9206836</c:v>
                </c:pt>
                <c:pt idx="115">
                  <c:v>576.623742</c:v>
                </c:pt>
                <c:pt idx="116">
                  <c:v>580.6117518</c:v>
                </c:pt>
                <c:pt idx="117">
                  <c:v>584.1432166</c:v>
                </c:pt>
                <c:pt idx="118">
                  <c:v>588.125816</c:v>
                </c:pt>
                <c:pt idx="119">
                  <c:v>592.6765104</c:v>
                </c:pt>
                <c:pt idx="120">
                  <c:v>596.5720922</c:v>
                </c:pt>
                <c:pt idx="121">
                  <c:v>599.6814664</c:v>
                </c:pt>
                <c:pt idx="122">
                  <c:v>602.2067628</c:v>
                </c:pt>
                <c:pt idx="123">
                  <c:v>603.715237</c:v>
                </c:pt>
                <c:pt idx="124">
                  <c:v>603.3580006</c:v>
                </c:pt>
                <c:pt idx="125">
                  <c:v>600.8116634</c:v>
                </c:pt>
                <c:pt idx="126">
                  <c:v>595.8914638</c:v>
                </c:pt>
                <c:pt idx="127">
                  <c:v>588.7004696</c:v>
                </c:pt>
                <c:pt idx="128">
                  <c:v>579.5061592</c:v>
                </c:pt>
                <c:pt idx="129">
                  <c:v>567.2862518</c:v>
                </c:pt>
                <c:pt idx="130">
                  <c:v>552.7871324</c:v>
                </c:pt>
                <c:pt idx="131">
                  <c:v>536.7138282</c:v>
                </c:pt>
                <c:pt idx="132">
                  <c:v>518.785355</c:v>
                </c:pt>
                <c:pt idx="133">
                  <c:v>499.392361</c:v>
                </c:pt>
                <c:pt idx="134">
                  <c:v>478.7207166</c:v>
                </c:pt>
                <c:pt idx="135">
                  <c:v>457.477723</c:v>
                </c:pt>
                <c:pt idx="136">
                  <c:v>435.7187548</c:v>
                </c:pt>
                <c:pt idx="137">
                  <c:v>414.2194472</c:v>
                </c:pt>
                <c:pt idx="138">
                  <c:v>393.16001</c:v>
                </c:pt>
                <c:pt idx="139">
                  <c:v>372.68525</c:v>
                </c:pt>
                <c:pt idx="140">
                  <c:v>352.9244782</c:v>
                </c:pt>
                <c:pt idx="141">
                  <c:v>334.6840986</c:v>
                </c:pt>
                <c:pt idx="142">
                  <c:v>317.5007292</c:v>
                </c:pt>
                <c:pt idx="143">
                  <c:v>300.7763812</c:v>
                </c:pt>
                <c:pt idx="144">
                  <c:v>285.0523712</c:v>
                </c:pt>
                <c:pt idx="145">
                  <c:v>270.9499684</c:v>
                </c:pt>
                <c:pt idx="146">
                  <c:v>257.751927</c:v>
                </c:pt>
                <c:pt idx="147">
                  <c:v>245.6469578</c:v>
                </c:pt>
                <c:pt idx="148">
                  <c:v>234.271088</c:v>
                </c:pt>
                <c:pt idx="149">
                  <c:v>222.9462046</c:v>
                </c:pt>
                <c:pt idx="150">
                  <c:v>211.9284298</c:v>
                </c:pt>
                <c:pt idx="151">
                  <c:v>201.1284198</c:v>
                </c:pt>
                <c:pt idx="152">
                  <c:v>190.3024086</c:v>
                </c:pt>
                <c:pt idx="153">
                  <c:v>179.434833</c:v>
                </c:pt>
                <c:pt idx="154">
                  <c:v>168.3122254</c:v>
                </c:pt>
                <c:pt idx="155">
                  <c:v>157.6460522</c:v>
                </c:pt>
                <c:pt idx="156">
                  <c:v>147.1362176</c:v>
                </c:pt>
                <c:pt idx="157">
                  <c:v>137.2758708</c:v>
                </c:pt>
                <c:pt idx="158">
                  <c:v>127.696818</c:v>
                </c:pt>
                <c:pt idx="159">
                  <c:v>119.0963136</c:v>
                </c:pt>
                <c:pt idx="160">
                  <c:v>111.1785642</c:v>
                </c:pt>
                <c:pt idx="161">
                  <c:v>103.8399802</c:v>
                </c:pt>
                <c:pt idx="162">
                  <c:v>97.2094086</c:v>
                </c:pt>
                <c:pt idx="163">
                  <c:v>91.4303942</c:v>
                </c:pt>
                <c:pt idx="164">
                  <c:v>86.0180926</c:v>
                </c:pt>
                <c:pt idx="165">
                  <c:v>81.1926572</c:v>
                </c:pt>
                <c:pt idx="166">
                  <c:v>76.9655864</c:v>
                </c:pt>
                <c:pt idx="167">
                  <c:v>73.236548</c:v>
                </c:pt>
                <c:pt idx="168">
                  <c:v>70.1058174</c:v>
                </c:pt>
                <c:pt idx="169">
                  <c:v>67.0981288</c:v>
                </c:pt>
                <c:pt idx="170">
                  <c:v>63.7043568</c:v>
                </c:pt>
                <c:pt idx="171">
                  <c:v>60.5777984</c:v>
                </c:pt>
                <c:pt idx="172">
                  <c:v>57.3134382</c:v>
                </c:pt>
                <c:pt idx="173">
                  <c:v>53.8274084</c:v>
                </c:pt>
                <c:pt idx="174">
                  <c:v>50.1246932</c:v>
                </c:pt>
                <c:pt idx="175">
                  <c:v>46.4674968</c:v>
                </c:pt>
                <c:pt idx="176">
                  <c:v>43.219239</c:v>
                </c:pt>
                <c:pt idx="177">
                  <c:v>40.7202036</c:v>
                </c:pt>
                <c:pt idx="178">
                  <c:v>38.6375412</c:v>
                </c:pt>
                <c:pt idx="179">
                  <c:v>36.5503332</c:v>
                </c:pt>
                <c:pt idx="180">
                  <c:v>34.786315</c:v>
                </c:pt>
                <c:pt idx="181">
                  <c:v>32.9383924</c:v>
                </c:pt>
                <c:pt idx="182">
                  <c:v>31.1732682</c:v>
                </c:pt>
                <c:pt idx="183">
                  <c:v>29.8686574</c:v>
                </c:pt>
                <c:pt idx="184">
                  <c:v>28.4104674</c:v>
                </c:pt>
                <c:pt idx="185">
                  <c:v>27.2521936</c:v>
                </c:pt>
                <c:pt idx="186">
                  <c:v>26.4441914</c:v>
                </c:pt>
                <c:pt idx="187">
                  <c:v>25.7771224</c:v>
                </c:pt>
                <c:pt idx="188">
                  <c:v>26.4776236</c:v>
                </c:pt>
                <c:pt idx="189">
                  <c:v>27.9328052</c:v>
                </c:pt>
                <c:pt idx="190">
                  <c:v>29.011426</c:v>
                </c:pt>
                <c:pt idx="191">
                  <c:v>29.461352</c:v>
                </c:pt>
                <c:pt idx="192">
                  <c:v>29.360586</c:v>
                </c:pt>
                <c:pt idx="193">
                  <c:v>28.1536122</c:v>
                </c:pt>
                <c:pt idx="194">
                  <c:v>26.2930194</c:v>
                </c:pt>
                <c:pt idx="195">
                  <c:v>24.1901624</c:v>
                </c:pt>
                <c:pt idx="196">
                  <c:v>21.5562282</c:v>
                </c:pt>
                <c:pt idx="197">
                  <c:v>18.7433514</c:v>
                </c:pt>
                <c:pt idx="198">
                  <c:v>16.2108916</c:v>
                </c:pt>
                <c:pt idx="199">
                  <c:v>14.281902</c:v>
                </c:pt>
                <c:pt idx="200">
                  <c:v>13.031165</c:v>
                </c:pt>
                <c:pt idx="201">
                  <c:v>13.0352504</c:v>
                </c:pt>
                <c:pt idx="202">
                  <c:v>13.5223574</c:v>
                </c:pt>
                <c:pt idx="203">
                  <c:v>14.4686414</c:v>
                </c:pt>
                <c:pt idx="204">
                  <c:v>15.5527506</c:v>
                </c:pt>
                <c:pt idx="205">
                  <c:v>16.2229684</c:v>
                </c:pt>
                <c:pt idx="206">
                  <c:v>17.0945578</c:v>
                </c:pt>
                <c:pt idx="207">
                  <c:v>17.5010898</c:v>
                </c:pt>
                <c:pt idx="208">
                  <c:v>17.6624196</c:v>
                </c:pt>
                <c:pt idx="209">
                  <c:v>17.5348786</c:v>
                </c:pt>
                <c:pt idx="210">
                  <c:v>17.3828694</c:v>
                </c:pt>
                <c:pt idx="211">
                  <c:v>16.879275</c:v>
                </c:pt>
                <c:pt idx="212">
                  <c:v>16.2536194</c:v>
                </c:pt>
                <c:pt idx="213">
                  <c:v>15.297381</c:v>
                </c:pt>
                <c:pt idx="214">
                  <c:v>14.8110506</c:v>
                </c:pt>
                <c:pt idx="215">
                  <c:v>14.5792222</c:v>
                </c:pt>
                <c:pt idx="216">
                  <c:v>14.9676482</c:v>
                </c:pt>
                <c:pt idx="217">
                  <c:v>16.0881822</c:v>
                </c:pt>
                <c:pt idx="218">
                  <c:v>17.8699554</c:v>
                </c:pt>
                <c:pt idx="219">
                  <c:v>19.3998314</c:v>
                </c:pt>
                <c:pt idx="220">
                  <c:v>20.5652354</c:v>
                </c:pt>
                <c:pt idx="221">
                  <c:v>21.5907354</c:v>
                </c:pt>
                <c:pt idx="222">
                  <c:v>22.2749232</c:v>
                </c:pt>
                <c:pt idx="223">
                  <c:v>22.772726</c:v>
                </c:pt>
                <c:pt idx="224">
                  <c:v>23.2544044</c:v>
                </c:pt>
                <c:pt idx="225">
                  <c:v>23.769662</c:v>
                </c:pt>
                <c:pt idx="226">
                  <c:v>24.6171904</c:v>
                </c:pt>
                <c:pt idx="227">
                  <c:v>25.4199202</c:v>
                </c:pt>
                <c:pt idx="228">
                  <c:v>26.1777308</c:v>
                </c:pt>
                <c:pt idx="229">
                  <c:v>27.050106</c:v>
                </c:pt>
                <c:pt idx="230">
                  <c:v>27.7552756</c:v>
                </c:pt>
                <c:pt idx="231">
                  <c:v>28.086891</c:v>
                </c:pt>
                <c:pt idx="232">
                  <c:v>28.07527</c:v>
                </c:pt>
                <c:pt idx="233">
                  <c:v>27.6409546</c:v>
                </c:pt>
                <c:pt idx="234">
                  <c:v>26.8590528</c:v>
                </c:pt>
                <c:pt idx="235">
                  <c:v>25.8740416</c:v>
                </c:pt>
                <c:pt idx="236">
                  <c:v>24.78596</c:v>
                </c:pt>
                <c:pt idx="237">
                  <c:v>23.4148084</c:v>
                </c:pt>
                <c:pt idx="238">
                  <c:v>22.1366438</c:v>
                </c:pt>
                <c:pt idx="239">
                  <c:v>20.8485414</c:v>
                </c:pt>
                <c:pt idx="240">
                  <c:v>19.6183568</c:v>
                </c:pt>
                <c:pt idx="241">
                  <c:v>18.6066732</c:v>
                </c:pt>
                <c:pt idx="242">
                  <c:v>17.7266482</c:v>
                </c:pt>
                <c:pt idx="243">
                  <c:v>17.0511034</c:v>
                </c:pt>
                <c:pt idx="244">
                  <c:v>16.3704986</c:v>
                </c:pt>
                <c:pt idx="245">
                  <c:v>15.686295</c:v>
                </c:pt>
                <c:pt idx="246">
                  <c:v>15.3667322</c:v>
                </c:pt>
                <c:pt idx="247">
                  <c:v>15.3062548</c:v>
                </c:pt>
                <c:pt idx="248">
                  <c:v>15.630084</c:v>
                </c:pt>
                <c:pt idx="249">
                  <c:v>16.4739966</c:v>
                </c:pt>
                <c:pt idx="250">
                  <c:v>17.8498914</c:v>
                </c:pt>
                <c:pt idx="251">
                  <c:v>19.5112478</c:v>
                </c:pt>
                <c:pt idx="252">
                  <c:v>21.4037784</c:v>
                </c:pt>
                <c:pt idx="253">
                  <c:v>23.0717564</c:v>
                </c:pt>
                <c:pt idx="254">
                  <c:v>24.4265022</c:v>
                </c:pt>
                <c:pt idx="255">
                  <c:v>25.7207324</c:v>
                </c:pt>
                <c:pt idx="256">
                  <c:v>26.6697414</c:v>
                </c:pt>
                <c:pt idx="257">
                  <c:v>27.1279416</c:v>
                </c:pt>
                <c:pt idx="258">
                  <c:v>27.4790582</c:v>
                </c:pt>
                <c:pt idx="259">
                  <c:v>27.583076</c:v>
                </c:pt>
                <c:pt idx="260">
                  <c:v>27.6564278</c:v>
                </c:pt>
                <c:pt idx="261">
                  <c:v>27.3259208</c:v>
                </c:pt>
                <c:pt idx="262">
                  <c:v>27.167524</c:v>
                </c:pt>
                <c:pt idx="263">
                  <c:v>26.5812506</c:v>
                </c:pt>
                <c:pt idx="264">
                  <c:v>26.0183146</c:v>
                </c:pt>
                <c:pt idx="265">
                  <c:v>25.0568828</c:v>
                </c:pt>
                <c:pt idx="266">
                  <c:v>23.9522374</c:v>
                </c:pt>
                <c:pt idx="267">
                  <c:v>22.8724616</c:v>
                </c:pt>
                <c:pt idx="268">
                  <c:v>21.9033136</c:v>
                </c:pt>
                <c:pt idx="269">
                  <c:v>20.8254688</c:v>
                </c:pt>
                <c:pt idx="270">
                  <c:v>20.0051188</c:v>
                </c:pt>
                <c:pt idx="271">
                  <c:v>19.2191194</c:v>
                </c:pt>
                <c:pt idx="272">
                  <c:v>18.4473898</c:v>
                </c:pt>
                <c:pt idx="273">
                  <c:v>17.6193138</c:v>
                </c:pt>
                <c:pt idx="274">
                  <c:v>17.013963</c:v>
                </c:pt>
                <c:pt idx="275">
                  <c:v>16.8506752</c:v>
                </c:pt>
                <c:pt idx="276">
                  <c:v>17.2847658</c:v>
                </c:pt>
                <c:pt idx="277">
                  <c:v>18.024125</c:v>
                </c:pt>
                <c:pt idx="278">
                  <c:v>19.171883</c:v>
                </c:pt>
                <c:pt idx="279">
                  <c:v>20.8171554</c:v>
                </c:pt>
                <c:pt idx="280">
                  <c:v>22.5189616</c:v>
                </c:pt>
                <c:pt idx="281">
                  <c:v>24.2578994</c:v>
                </c:pt>
                <c:pt idx="282">
                  <c:v>25.8096514</c:v>
                </c:pt>
                <c:pt idx="283">
                  <c:v>27.3038378</c:v>
                </c:pt>
                <c:pt idx="284">
                  <c:v>28.7311014</c:v>
                </c:pt>
                <c:pt idx="285">
                  <c:v>29.662128</c:v>
                </c:pt>
                <c:pt idx="286">
                  <c:v>30.292779</c:v>
                </c:pt>
                <c:pt idx="287">
                  <c:v>30.5340788</c:v>
                </c:pt>
                <c:pt idx="288">
                  <c:v>30.4189176</c:v>
                </c:pt>
                <c:pt idx="289">
                  <c:v>29.8318536</c:v>
                </c:pt>
                <c:pt idx="290">
                  <c:v>28.7746814</c:v>
                </c:pt>
                <c:pt idx="291">
                  <c:v>27.3913236</c:v>
                </c:pt>
                <c:pt idx="292">
                  <c:v>25.6427592</c:v>
                </c:pt>
                <c:pt idx="293">
                  <c:v>23.8915318</c:v>
                </c:pt>
                <c:pt idx="294">
                  <c:v>22.2273134</c:v>
                </c:pt>
                <c:pt idx="295">
                  <c:v>20.6069344</c:v>
                </c:pt>
                <c:pt idx="296">
                  <c:v>19.3459802</c:v>
                </c:pt>
                <c:pt idx="297">
                  <c:v>17.8706168</c:v>
                </c:pt>
                <c:pt idx="298">
                  <c:v>16.9488394</c:v>
                </c:pt>
                <c:pt idx="299">
                  <c:v>16.1284016</c:v>
                </c:pt>
                <c:pt idx="300">
                  <c:v>15.2334294</c:v>
                </c:pt>
                <c:pt idx="301">
                  <c:v>14.5269584</c:v>
                </c:pt>
                <c:pt idx="302">
                  <c:v>13.981726</c:v>
                </c:pt>
                <c:pt idx="303">
                  <c:v>13.4536326</c:v>
                </c:pt>
                <c:pt idx="304">
                  <c:v>13.0758888</c:v>
                </c:pt>
                <c:pt idx="305">
                  <c:v>13.0501822</c:v>
                </c:pt>
                <c:pt idx="306">
                  <c:v>13.2228792</c:v>
                </c:pt>
                <c:pt idx="307">
                  <c:v>13.6688328</c:v>
                </c:pt>
                <c:pt idx="308">
                  <c:v>14.1679108</c:v>
                </c:pt>
                <c:pt idx="309">
                  <c:v>14.8422748</c:v>
                </c:pt>
                <c:pt idx="310">
                  <c:v>15.6044884</c:v>
                </c:pt>
                <c:pt idx="311">
                  <c:v>16.4183178</c:v>
                </c:pt>
                <c:pt idx="312">
                  <c:v>17.4525634</c:v>
                </c:pt>
                <c:pt idx="313">
                  <c:v>18.636968</c:v>
                </c:pt>
                <c:pt idx="314">
                  <c:v>19.660654</c:v>
                </c:pt>
                <c:pt idx="315">
                  <c:v>20.6855032</c:v>
                </c:pt>
                <c:pt idx="316">
                  <c:v>21.5177934</c:v>
                </c:pt>
                <c:pt idx="317">
                  <c:v>22.1686088</c:v>
                </c:pt>
                <c:pt idx="318">
                  <c:v>22.762563</c:v>
                </c:pt>
                <c:pt idx="319">
                  <c:v>23.3707</c:v>
                </c:pt>
                <c:pt idx="320">
                  <c:v>24.0345564</c:v>
                </c:pt>
                <c:pt idx="321">
                  <c:v>24.6735848</c:v>
                </c:pt>
                <c:pt idx="322">
                  <c:v>25.1038288</c:v>
                </c:pt>
                <c:pt idx="323">
                  <c:v>25.020383</c:v>
                </c:pt>
                <c:pt idx="324">
                  <c:v>24.976088</c:v>
                </c:pt>
                <c:pt idx="325">
                  <c:v>25.0394396</c:v>
                </c:pt>
                <c:pt idx="326">
                  <c:v>24.806768</c:v>
                </c:pt>
                <c:pt idx="327">
                  <c:v>24.627823</c:v>
                </c:pt>
                <c:pt idx="328">
                  <c:v>24.4436628</c:v>
                </c:pt>
                <c:pt idx="329">
                  <c:v>24.2542322</c:v>
                </c:pt>
                <c:pt idx="330">
                  <c:v>23.8991344</c:v>
                </c:pt>
                <c:pt idx="331">
                  <c:v>23.3288686</c:v>
                </c:pt>
                <c:pt idx="332">
                  <c:v>23.0830992</c:v>
                </c:pt>
                <c:pt idx="333">
                  <c:v>22.9042364</c:v>
                </c:pt>
                <c:pt idx="334">
                  <c:v>22.8233912</c:v>
                </c:pt>
                <c:pt idx="335">
                  <c:v>22.924058</c:v>
                </c:pt>
                <c:pt idx="336">
                  <c:v>23.3928602</c:v>
                </c:pt>
                <c:pt idx="337">
                  <c:v>24.2017022</c:v>
                </c:pt>
                <c:pt idx="338">
                  <c:v>25.4770338</c:v>
                </c:pt>
                <c:pt idx="339">
                  <c:v>26.4785794</c:v>
                </c:pt>
                <c:pt idx="340">
                  <c:v>27.5329028</c:v>
                </c:pt>
                <c:pt idx="341">
                  <c:v>28.438734</c:v>
                </c:pt>
                <c:pt idx="342">
                  <c:v>29.3494998</c:v>
                </c:pt>
                <c:pt idx="343">
                  <c:v>30.2703928</c:v>
                </c:pt>
                <c:pt idx="344">
                  <c:v>31.2520138</c:v>
                </c:pt>
                <c:pt idx="345">
                  <c:v>32.059117</c:v>
                </c:pt>
                <c:pt idx="346">
                  <c:v>32.6262244</c:v>
                </c:pt>
                <c:pt idx="347">
                  <c:v>33.1849834</c:v>
                </c:pt>
                <c:pt idx="348">
                  <c:v>33.4614512</c:v>
                </c:pt>
                <c:pt idx="349">
                  <c:v>33.4284538</c:v>
                </c:pt>
                <c:pt idx="350">
                  <c:v>33.1604978</c:v>
                </c:pt>
                <c:pt idx="351">
                  <c:v>32.663862</c:v>
                </c:pt>
                <c:pt idx="352">
                  <c:v>31.8061732</c:v>
                </c:pt>
                <c:pt idx="353">
                  <c:v>30.6777632</c:v>
                </c:pt>
                <c:pt idx="354">
                  <c:v>29.3364652</c:v>
                </c:pt>
                <c:pt idx="355">
                  <c:v>28.0550094</c:v>
                </c:pt>
                <c:pt idx="356">
                  <c:v>26.7587232</c:v>
                </c:pt>
              </c:numCache>
            </c:numRef>
          </c:yVal>
          <c:smooth val="0"/>
        </c:ser>
        <c:axId val="71404425"/>
        <c:axId val="7120492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33556</c:v>
                </c:pt>
                <c:pt idx="1">
                  <c:v>-0.004493</c:v>
                </c:pt>
                <c:pt idx="2">
                  <c:v>0.0498822</c:v>
                </c:pt>
                <c:pt idx="3">
                  <c:v>0.0801822</c:v>
                </c:pt>
                <c:pt idx="4">
                  <c:v>0.0866488</c:v>
                </c:pt>
                <c:pt idx="5">
                  <c:v>0.3051576</c:v>
                </c:pt>
                <c:pt idx="6">
                  <c:v>0.062039</c:v>
                </c:pt>
                <c:pt idx="7">
                  <c:v>0.3449302</c:v>
                </c:pt>
                <c:pt idx="8">
                  <c:v>0.0822638</c:v>
                </c:pt>
                <c:pt idx="9">
                  <c:v>0.261372</c:v>
                </c:pt>
                <c:pt idx="10">
                  <c:v>0.2302698</c:v>
                </c:pt>
                <c:pt idx="11">
                  <c:v>0.155812</c:v>
                </c:pt>
                <c:pt idx="12">
                  <c:v>0.2245576</c:v>
                </c:pt>
                <c:pt idx="13">
                  <c:v>0.3856156</c:v>
                </c:pt>
                <c:pt idx="14">
                  <c:v>0.076425</c:v>
                </c:pt>
                <c:pt idx="15">
                  <c:v>-0.3024044</c:v>
                </c:pt>
                <c:pt idx="16">
                  <c:v>-0.472937</c:v>
                </c:pt>
                <c:pt idx="17">
                  <c:v>-0.6666106</c:v>
                </c:pt>
                <c:pt idx="18">
                  <c:v>-0.9626402</c:v>
                </c:pt>
                <c:pt idx="19">
                  <c:v>-1.2426294</c:v>
                </c:pt>
                <c:pt idx="20">
                  <c:v>-1.588467</c:v>
                </c:pt>
                <c:pt idx="21">
                  <c:v>-1.919033</c:v>
                </c:pt>
                <c:pt idx="22">
                  <c:v>-1.890654</c:v>
                </c:pt>
                <c:pt idx="23">
                  <c:v>-1.8122954</c:v>
                </c:pt>
                <c:pt idx="24">
                  <c:v>-1.896809</c:v>
                </c:pt>
                <c:pt idx="25">
                  <c:v>-2.1425552</c:v>
                </c:pt>
                <c:pt idx="26">
                  <c:v>-2.0967146</c:v>
                </c:pt>
                <c:pt idx="27">
                  <c:v>-2.163924</c:v>
                </c:pt>
                <c:pt idx="28">
                  <c:v>-2.3850126</c:v>
                </c:pt>
                <c:pt idx="29">
                  <c:v>-2.6012238</c:v>
                </c:pt>
                <c:pt idx="30">
                  <c:v>-2.7113916</c:v>
                </c:pt>
                <c:pt idx="31">
                  <c:v>-2.9168106</c:v>
                </c:pt>
                <c:pt idx="32">
                  <c:v>-3.035589</c:v>
                </c:pt>
                <c:pt idx="33">
                  <c:v>-3.1157214</c:v>
                </c:pt>
                <c:pt idx="34">
                  <c:v>-3.2769994</c:v>
                </c:pt>
                <c:pt idx="35">
                  <c:v>-3.637863</c:v>
                </c:pt>
                <c:pt idx="36">
                  <c:v>-3.9406352</c:v>
                </c:pt>
                <c:pt idx="37">
                  <c:v>-4.3421256</c:v>
                </c:pt>
                <c:pt idx="38">
                  <c:v>-4.836265</c:v>
                </c:pt>
                <c:pt idx="39">
                  <c:v>-5.4695532</c:v>
                </c:pt>
                <c:pt idx="40">
                  <c:v>-6.1787224</c:v>
                </c:pt>
                <c:pt idx="41">
                  <c:v>-6.9605844</c:v>
                </c:pt>
                <c:pt idx="42">
                  <c:v>-7.8033902</c:v>
                </c:pt>
                <c:pt idx="43">
                  <c:v>-8.691001</c:v>
                </c:pt>
                <c:pt idx="44">
                  <c:v>-9.7459184</c:v>
                </c:pt>
                <c:pt idx="45">
                  <c:v>-10.871638</c:v>
                </c:pt>
                <c:pt idx="46">
                  <c:v>-11.6880588</c:v>
                </c:pt>
                <c:pt idx="47">
                  <c:v>-12.3238786</c:v>
                </c:pt>
                <c:pt idx="48">
                  <c:v>-13.0057784</c:v>
                </c:pt>
                <c:pt idx="49">
                  <c:v>-13.818743</c:v>
                </c:pt>
                <c:pt idx="50">
                  <c:v>-14.6869936</c:v>
                </c:pt>
                <c:pt idx="51">
                  <c:v>-15.364276</c:v>
                </c:pt>
                <c:pt idx="52">
                  <c:v>-15.833151</c:v>
                </c:pt>
                <c:pt idx="53">
                  <c:v>-16.1849926</c:v>
                </c:pt>
                <c:pt idx="54">
                  <c:v>-16.7006634</c:v>
                </c:pt>
                <c:pt idx="55">
                  <c:v>-17.2192646</c:v>
                </c:pt>
                <c:pt idx="56">
                  <c:v>-17.6009734</c:v>
                </c:pt>
                <c:pt idx="57">
                  <c:v>-17.8001198</c:v>
                </c:pt>
                <c:pt idx="58">
                  <c:v>-18.036513</c:v>
                </c:pt>
                <c:pt idx="59">
                  <c:v>-18.3313716</c:v>
                </c:pt>
                <c:pt idx="60">
                  <c:v>-18.6027148</c:v>
                </c:pt>
                <c:pt idx="61">
                  <c:v>-18.7604332</c:v>
                </c:pt>
                <c:pt idx="62">
                  <c:v>-18.8188446</c:v>
                </c:pt>
                <c:pt idx="63">
                  <c:v>-18.9923468</c:v>
                </c:pt>
                <c:pt idx="64">
                  <c:v>-19.2701064</c:v>
                </c:pt>
                <c:pt idx="65">
                  <c:v>-19.5123636</c:v>
                </c:pt>
                <c:pt idx="66">
                  <c:v>-19.6620536</c:v>
                </c:pt>
                <c:pt idx="67">
                  <c:v>-19.7498142</c:v>
                </c:pt>
                <c:pt idx="68">
                  <c:v>-19.9762364</c:v>
                </c:pt>
                <c:pt idx="69">
                  <c:v>-20.397127</c:v>
                </c:pt>
                <c:pt idx="70">
                  <c:v>-20.6855186</c:v>
                </c:pt>
                <c:pt idx="71">
                  <c:v>-20.858091</c:v>
                </c:pt>
                <c:pt idx="72">
                  <c:v>-20.9358606</c:v>
                </c:pt>
                <c:pt idx="73">
                  <c:v>-21.1551558</c:v>
                </c:pt>
                <c:pt idx="74">
                  <c:v>-21.3665144</c:v>
                </c:pt>
                <c:pt idx="75">
                  <c:v>-21.5960678</c:v>
                </c:pt>
                <c:pt idx="76">
                  <c:v>-21.7239796</c:v>
                </c:pt>
                <c:pt idx="77">
                  <c:v>-22.0083202</c:v>
                </c:pt>
                <c:pt idx="78">
                  <c:v>-22.1646526</c:v>
                </c:pt>
                <c:pt idx="79">
                  <c:v>-22.457719</c:v>
                </c:pt>
                <c:pt idx="80">
                  <c:v>-22.7279134</c:v>
                </c:pt>
                <c:pt idx="81">
                  <c:v>-22.981708</c:v>
                </c:pt>
                <c:pt idx="82">
                  <c:v>-23.2362564</c:v>
                </c:pt>
                <c:pt idx="83">
                  <c:v>-23.4840678</c:v>
                </c:pt>
                <c:pt idx="84">
                  <c:v>-23.7793242</c:v>
                </c:pt>
                <c:pt idx="85">
                  <c:v>-24.142573</c:v>
                </c:pt>
                <c:pt idx="86">
                  <c:v>-24.4746774</c:v>
                </c:pt>
                <c:pt idx="87">
                  <c:v>-24.9204766</c:v>
                </c:pt>
                <c:pt idx="88">
                  <c:v>-25.2742982</c:v>
                </c:pt>
                <c:pt idx="89">
                  <c:v>-25.503226</c:v>
                </c:pt>
                <c:pt idx="90">
                  <c:v>-25.587604</c:v>
                </c:pt>
                <c:pt idx="91">
                  <c:v>-25.7199088</c:v>
                </c:pt>
                <c:pt idx="92">
                  <c:v>-26.0578096</c:v>
                </c:pt>
                <c:pt idx="93">
                  <c:v>-26.2730558</c:v>
                </c:pt>
                <c:pt idx="94">
                  <c:v>-26.4891236</c:v>
                </c:pt>
                <c:pt idx="95">
                  <c:v>-26.7096318</c:v>
                </c:pt>
                <c:pt idx="96">
                  <c:v>-26.9314108</c:v>
                </c:pt>
                <c:pt idx="97">
                  <c:v>-27.1566708</c:v>
                </c:pt>
                <c:pt idx="98">
                  <c:v>-27.3276754</c:v>
                </c:pt>
                <c:pt idx="99">
                  <c:v>-27.3362942</c:v>
                </c:pt>
                <c:pt idx="100">
                  <c:v>-27.1922284</c:v>
                </c:pt>
                <c:pt idx="101">
                  <c:v>-26.934544</c:v>
                </c:pt>
                <c:pt idx="102">
                  <c:v>-26.684803</c:v>
                </c:pt>
                <c:pt idx="103">
                  <c:v>-26.481367</c:v>
                </c:pt>
                <c:pt idx="104">
                  <c:v>-26.2064088</c:v>
                </c:pt>
                <c:pt idx="105">
                  <c:v>-25.8575962</c:v>
                </c:pt>
                <c:pt idx="106">
                  <c:v>-25.341568</c:v>
                </c:pt>
                <c:pt idx="107">
                  <c:v>-24.7960778</c:v>
                </c:pt>
                <c:pt idx="108">
                  <c:v>-24.261062</c:v>
                </c:pt>
                <c:pt idx="109">
                  <c:v>-23.7127796</c:v>
                </c:pt>
                <c:pt idx="110">
                  <c:v>-23.1339276</c:v>
                </c:pt>
                <c:pt idx="111">
                  <c:v>-22.5140728</c:v>
                </c:pt>
                <c:pt idx="112">
                  <c:v>-21.913007</c:v>
                </c:pt>
                <c:pt idx="113">
                  <c:v>-21.3133944</c:v>
                </c:pt>
                <c:pt idx="114">
                  <c:v>-20.7192668</c:v>
                </c:pt>
                <c:pt idx="115">
                  <c:v>-20.0831386</c:v>
                </c:pt>
                <c:pt idx="116">
                  <c:v>-19.4737978</c:v>
                </c:pt>
                <c:pt idx="117">
                  <c:v>-18.9046284</c:v>
                </c:pt>
                <c:pt idx="118">
                  <c:v>-18.3400688</c:v>
                </c:pt>
                <c:pt idx="119">
                  <c:v>-17.8022652</c:v>
                </c:pt>
                <c:pt idx="120">
                  <c:v>-17.176713</c:v>
                </c:pt>
                <c:pt idx="121">
                  <c:v>-16.5535822</c:v>
                </c:pt>
                <c:pt idx="122">
                  <c:v>-15.8965588</c:v>
                </c:pt>
                <c:pt idx="123">
                  <c:v>-15.2603944</c:v>
                </c:pt>
                <c:pt idx="124">
                  <c:v>-14.548268</c:v>
                </c:pt>
                <c:pt idx="125">
                  <c:v>-13.8747164</c:v>
                </c:pt>
                <c:pt idx="126">
                  <c:v>-13.1519824</c:v>
                </c:pt>
                <c:pt idx="127">
                  <c:v>-12.4477696</c:v>
                </c:pt>
                <c:pt idx="128">
                  <c:v>-11.7389454</c:v>
                </c:pt>
                <c:pt idx="129">
                  <c:v>-11.0362558</c:v>
                </c:pt>
                <c:pt idx="130">
                  <c:v>-10.3149696</c:v>
                </c:pt>
                <c:pt idx="131">
                  <c:v>-9.6368756</c:v>
                </c:pt>
                <c:pt idx="132">
                  <c:v>-8.9994042</c:v>
                </c:pt>
                <c:pt idx="133">
                  <c:v>-8.403247</c:v>
                </c:pt>
                <c:pt idx="134">
                  <c:v>-7.8049388</c:v>
                </c:pt>
                <c:pt idx="135">
                  <c:v>-7.2224774</c:v>
                </c:pt>
                <c:pt idx="136">
                  <c:v>-6.6863832</c:v>
                </c:pt>
                <c:pt idx="137">
                  <c:v>-6.219776</c:v>
                </c:pt>
                <c:pt idx="138">
                  <c:v>-5.7911706</c:v>
                </c:pt>
                <c:pt idx="139">
                  <c:v>-5.3805374</c:v>
                </c:pt>
                <c:pt idx="140">
                  <c:v>-5.0328148</c:v>
                </c:pt>
                <c:pt idx="141">
                  <c:v>-4.720046</c:v>
                </c:pt>
                <c:pt idx="142">
                  <c:v>-4.4537016</c:v>
                </c:pt>
                <c:pt idx="143">
                  <c:v>-4.223928</c:v>
                </c:pt>
                <c:pt idx="144">
                  <c:v>-3.9981064</c:v>
                </c:pt>
                <c:pt idx="145">
                  <c:v>-3.7739818</c:v>
                </c:pt>
                <c:pt idx="146">
                  <c:v>-3.619717</c:v>
                </c:pt>
                <c:pt idx="147">
                  <c:v>-3.4140626</c:v>
                </c:pt>
                <c:pt idx="148">
                  <c:v>-3.2778882</c:v>
                </c:pt>
                <c:pt idx="149">
                  <c:v>-3.0524592</c:v>
                </c:pt>
                <c:pt idx="150">
                  <c:v>-2.8727832</c:v>
                </c:pt>
                <c:pt idx="151">
                  <c:v>-2.6750022</c:v>
                </c:pt>
                <c:pt idx="152">
                  <c:v>-2.5088838</c:v>
                </c:pt>
                <c:pt idx="153">
                  <c:v>-2.3335926</c:v>
                </c:pt>
                <c:pt idx="154">
                  <c:v>-2.1941774</c:v>
                </c:pt>
                <c:pt idx="155">
                  <c:v>-2.0510436</c:v>
                </c:pt>
                <c:pt idx="156">
                  <c:v>-1.9289626</c:v>
                </c:pt>
                <c:pt idx="157">
                  <c:v>-1.7800424</c:v>
                </c:pt>
                <c:pt idx="158">
                  <c:v>-1.6134472</c:v>
                </c:pt>
                <c:pt idx="159">
                  <c:v>-1.4521526</c:v>
                </c:pt>
                <c:pt idx="160">
                  <c:v>-1.2855232</c:v>
                </c:pt>
                <c:pt idx="161">
                  <c:v>-1.1604812</c:v>
                </c:pt>
                <c:pt idx="162">
                  <c:v>-1.0627352</c:v>
                </c:pt>
                <c:pt idx="163">
                  <c:v>-0.9846958</c:v>
                </c:pt>
                <c:pt idx="164">
                  <c:v>-0.9094326</c:v>
                </c:pt>
                <c:pt idx="165">
                  <c:v>-0.813442</c:v>
                </c:pt>
                <c:pt idx="166">
                  <c:v>-0.7343128</c:v>
                </c:pt>
                <c:pt idx="167">
                  <c:v>-0.6579204</c:v>
                </c:pt>
                <c:pt idx="168">
                  <c:v>-0.5888712</c:v>
                </c:pt>
                <c:pt idx="169">
                  <c:v>-0.5235252</c:v>
                </c:pt>
                <c:pt idx="170">
                  <c:v>-0.479614</c:v>
                </c:pt>
                <c:pt idx="171">
                  <c:v>-0.4434226</c:v>
                </c:pt>
                <c:pt idx="172">
                  <c:v>-0.4028338</c:v>
                </c:pt>
                <c:pt idx="173">
                  <c:v>-0.3535422</c:v>
                </c:pt>
                <c:pt idx="174">
                  <c:v>-0.2954072</c:v>
                </c:pt>
                <c:pt idx="175">
                  <c:v>-0.2530078</c:v>
                </c:pt>
                <c:pt idx="176">
                  <c:v>-0.2214728</c:v>
                </c:pt>
                <c:pt idx="177">
                  <c:v>-0.2008384</c:v>
                </c:pt>
                <c:pt idx="178">
                  <c:v>-0.1850586</c:v>
                </c:pt>
                <c:pt idx="179">
                  <c:v>-0.149296</c:v>
                </c:pt>
                <c:pt idx="180">
                  <c:v>-0.107475</c:v>
                </c:pt>
                <c:pt idx="181">
                  <c:v>-0.0791172</c:v>
                </c:pt>
                <c:pt idx="182">
                  <c:v>-0.0454282</c:v>
                </c:pt>
                <c:pt idx="183">
                  <c:v>-0.018436</c:v>
                </c:pt>
                <c:pt idx="184">
                  <c:v>-0.005597</c:v>
                </c:pt>
                <c:pt idx="185">
                  <c:v>0.0209226</c:v>
                </c:pt>
                <c:pt idx="186">
                  <c:v>0.0513786</c:v>
                </c:pt>
                <c:pt idx="187">
                  <c:v>0.0750768</c:v>
                </c:pt>
                <c:pt idx="188">
                  <c:v>0.0996412</c:v>
                </c:pt>
                <c:pt idx="189">
                  <c:v>0.1043882</c:v>
                </c:pt>
                <c:pt idx="190">
                  <c:v>0.121541</c:v>
                </c:pt>
                <c:pt idx="191">
                  <c:v>0.0938254</c:v>
                </c:pt>
                <c:pt idx="192">
                  <c:v>0.0790504</c:v>
                </c:pt>
                <c:pt idx="193">
                  <c:v>0.091126</c:v>
                </c:pt>
                <c:pt idx="194">
                  <c:v>0.1245048</c:v>
                </c:pt>
                <c:pt idx="195">
                  <c:v>0.1493054</c:v>
                </c:pt>
                <c:pt idx="196">
                  <c:v>0.1586674</c:v>
                </c:pt>
                <c:pt idx="197">
                  <c:v>0.1555988</c:v>
                </c:pt>
                <c:pt idx="198">
                  <c:v>0.141643</c:v>
                </c:pt>
                <c:pt idx="199">
                  <c:v>0.1581418</c:v>
                </c:pt>
                <c:pt idx="200">
                  <c:v>0.1910402</c:v>
                </c:pt>
                <c:pt idx="201">
                  <c:v>0.1994742</c:v>
                </c:pt>
                <c:pt idx="202">
                  <c:v>0.1699236</c:v>
                </c:pt>
                <c:pt idx="203">
                  <c:v>0.1578604</c:v>
                </c:pt>
                <c:pt idx="204">
                  <c:v>0.1382402</c:v>
                </c:pt>
                <c:pt idx="205">
                  <c:v>0.1581772</c:v>
                </c:pt>
                <c:pt idx="206">
                  <c:v>0.151411</c:v>
                </c:pt>
                <c:pt idx="207">
                  <c:v>0.1736792</c:v>
                </c:pt>
                <c:pt idx="208">
                  <c:v>0.171116</c:v>
                </c:pt>
                <c:pt idx="209">
                  <c:v>0.1641422</c:v>
                </c:pt>
                <c:pt idx="210">
                  <c:v>0.1542796</c:v>
                </c:pt>
                <c:pt idx="211">
                  <c:v>0.1562566</c:v>
                </c:pt>
                <c:pt idx="212">
                  <c:v>0.1672982</c:v>
                </c:pt>
                <c:pt idx="213">
                  <c:v>0.1817872</c:v>
                </c:pt>
                <c:pt idx="214">
                  <c:v>0.1821664</c:v>
                </c:pt>
                <c:pt idx="215">
                  <c:v>0.1715468</c:v>
                </c:pt>
                <c:pt idx="216">
                  <c:v>0.1537538</c:v>
                </c:pt>
                <c:pt idx="217">
                  <c:v>0.165979</c:v>
                </c:pt>
                <c:pt idx="218">
                  <c:v>0.1504714</c:v>
                </c:pt>
                <c:pt idx="219">
                  <c:v>0.1310944</c:v>
                </c:pt>
                <c:pt idx="220">
                  <c:v>0.1253086</c:v>
                </c:pt>
                <c:pt idx="221">
                  <c:v>0.129981</c:v>
                </c:pt>
                <c:pt idx="222">
                  <c:v>0.1255498</c:v>
                </c:pt>
                <c:pt idx="223">
                  <c:v>0.1315312</c:v>
                </c:pt>
                <c:pt idx="224">
                  <c:v>0.1320278</c:v>
                </c:pt>
                <c:pt idx="225">
                  <c:v>0.1465154</c:v>
                </c:pt>
                <c:pt idx="226">
                  <c:v>0.1438996</c:v>
                </c:pt>
                <c:pt idx="227">
                  <c:v>0.1453358</c:v>
                </c:pt>
                <c:pt idx="228">
                  <c:v>0.128914</c:v>
                </c:pt>
                <c:pt idx="229">
                  <c:v>0.1132242</c:v>
                </c:pt>
                <c:pt idx="230">
                  <c:v>0.0999674</c:v>
                </c:pt>
                <c:pt idx="231">
                  <c:v>0.1293824</c:v>
                </c:pt>
                <c:pt idx="232">
                  <c:v>0.1415686</c:v>
                </c:pt>
                <c:pt idx="233">
                  <c:v>0.149887</c:v>
                </c:pt>
                <c:pt idx="234">
                  <c:v>0.1279398</c:v>
                </c:pt>
                <c:pt idx="235">
                  <c:v>0.1238388</c:v>
                </c:pt>
                <c:pt idx="236">
                  <c:v>0.1141108</c:v>
                </c:pt>
                <c:pt idx="237">
                  <c:v>0.1331694</c:v>
                </c:pt>
                <c:pt idx="238">
                  <c:v>0.1338434</c:v>
                </c:pt>
                <c:pt idx="239">
                  <c:v>0.1361552</c:v>
                </c:pt>
                <c:pt idx="240">
                  <c:v>0.1308494</c:v>
                </c:pt>
                <c:pt idx="241">
                  <c:v>0.1231982</c:v>
                </c:pt>
                <c:pt idx="242">
                  <c:v>0.122782</c:v>
                </c:pt>
                <c:pt idx="243">
                  <c:v>0.1199906</c:v>
                </c:pt>
                <c:pt idx="244">
                  <c:v>0.1241512</c:v>
                </c:pt>
                <c:pt idx="245">
                  <c:v>0.1231292</c:v>
                </c:pt>
                <c:pt idx="246">
                  <c:v>0.1325944</c:v>
                </c:pt>
                <c:pt idx="247">
                  <c:v>0.1201822</c:v>
                </c:pt>
                <c:pt idx="248">
                  <c:v>0.118998</c:v>
                </c:pt>
                <c:pt idx="249">
                  <c:v>0.1163014</c:v>
                </c:pt>
                <c:pt idx="250">
                  <c:v>0.1185428</c:v>
                </c:pt>
                <c:pt idx="251">
                  <c:v>0.1263484</c:v>
                </c:pt>
                <c:pt idx="252">
                  <c:v>0.1205874</c:v>
                </c:pt>
                <c:pt idx="253">
                  <c:v>0.1275274</c:v>
                </c:pt>
                <c:pt idx="254">
                  <c:v>0.132741</c:v>
                </c:pt>
                <c:pt idx="255">
                  <c:v>0.1374798</c:v>
                </c:pt>
                <c:pt idx="256">
                  <c:v>0.1429108</c:v>
                </c:pt>
                <c:pt idx="257">
                  <c:v>0.1457898</c:v>
                </c:pt>
                <c:pt idx="258">
                  <c:v>0.1365652</c:v>
                </c:pt>
                <c:pt idx="259">
                  <c:v>0.1367668</c:v>
                </c:pt>
                <c:pt idx="260">
                  <c:v>0.1437304</c:v>
                </c:pt>
                <c:pt idx="261">
                  <c:v>0.1484288</c:v>
                </c:pt>
                <c:pt idx="262">
                  <c:v>0.1487974</c:v>
                </c:pt>
                <c:pt idx="263">
                  <c:v>0.1538668</c:v>
                </c:pt>
                <c:pt idx="264">
                  <c:v>0.144843</c:v>
                </c:pt>
                <c:pt idx="265">
                  <c:v>0.1525662</c:v>
                </c:pt>
                <c:pt idx="266">
                  <c:v>0.142289</c:v>
                </c:pt>
                <c:pt idx="267">
                  <c:v>0.1331566</c:v>
                </c:pt>
                <c:pt idx="268">
                  <c:v>0.1290112</c:v>
                </c:pt>
                <c:pt idx="269">
                  <c:v>0.1400458</c:v>
                </c:pt>
                <c:pt idx="270">
                  <c:v>0.1288188</c:v>
                </c:pt>
                <c:pt idx="271">
                  <c:v>0.1341394</c:v>
                </c:pt>
                <c:pt idx="272">
                  <c:v>0.128882</c:v>
                </c:pt>
                <c:pt idx="273">
                  <c:v>0.1384444</c:v>
                </c:pt>
                <c:pt idx="274">
                  <c:v>0.1330362</c:v>
                </c:pt>
                <c:pt idx="275">
                  <c:v>0.14414</c:v>
                </c:pt>
                <c:pt idx="276">
                  <c:v>0.1393014</c:v>
                </c:pt>
                <c:pt idx="277">
                  <c:v>0.1473222</c:v>
                </c:pt>
                <c:pt idx="278">
                  <c:v>0.1526476</c:v>
                </c:pt>
                <c:pt idx="279">
                  <c:v>0.1531846</c:v>
                </c:pt>
                <c:pt idx="280">
                  <c:v>0.1456908</c:v>
                </c:pt>
                <c:pt idx="281">
                  <c:v>0.1374118</c:v>
                </c:pt>
                <c:pt idx="282">
                  <c:v>0.1318584</c:v>
                </c:pt>
                <c:pt idx="283">
                  <c:v>0.1427196</c:v>
                </c:pt>
                <c:pt idx="284">
                  <c:v>0.1590114</c:v>
                </c:pt>
                <c:pt idx="285">
                  <c:v>0.1564982</c:v>
                </c:pt>
                <c:pt idx="286">
                  <c:v>0.1530604</c:v>
                </c:pt>
                <c:pt idx="287">
                  <c:v>0.1451684</c:v>
                </c:pt>
                <c:pt idx="288">
                  <c:v>0.1447516</c:v>
                </c:pt>
                <c:pt idx="289">
                  <c:v>0.1470368</c:v>
                </c:pt>
                <c:pt idx="290">
                  <c:v>0.15204</c:v>
                </c:pt>
                <c:pt idx="291">
                  <c:v>0.1557448</c:v>
                </c:pt>
                <c:pt idx="292">
                  <c:v>0.165037</c:v>
                </c:pt>
                <c:pt idx="293">
                  <c:v>0.1619982</c:v>
                </c:pt>
                <c:pt idx="294">
                  <c:v>0.1537482</c:v>
                </c:pt>
                <c:pt idx="295">
                  <c:v>0.1558828</c:v>
                </c:pt>
                <c:pt idx="296">
                  <c:v>0.1540436</c:v>
                </c:pt>
                <c:pt idx="297">
                  <c:v>0.149441</c:v>
                </c:pt>
                <c:pt idx="298">
                  <c:v>0.1429876</c:v>
                </c:pt>
                <c:pt idx="299">
                  <c:v>0.140007</c:v>
                </c:pt>
                <c:pt idx="300">
                  <c:v>0.1335356</c:v>
                </c:pt>
                <c:pt idx="301">
                  <c:v>0.1427936</c:v>
                </c:pt>
                <c:pt idx="302">
                  <c:v>0.1394862</c:v>
                </c:pt>
                <c:pt idx="303">
                  <c:v>0.139124</c:v>
                </c:pt>
                <c:pt idx="304">
                  <c:v>0.1283678</c:v>
                </c:pt>
                <c:pt idx="305">
                  <c:v>0.1164788</c:v>
                </c:pt>
                <c:pt idx="306">
                  <c:v>0.1150638</c:v>
                </c:pt>
                <c:pt idx="307">
                  <c:v>0.1204354</c:v>
                </c:pt>
                <c:pt idx="308">
                  <c:v>0.128614</c:v>
                </c:pt>
                <c:pt idx="309">
                  <c:v>0.1097024</c:v>
                </c:pt>
                <c:pt idx="310">
                  <c:v>0.1239428</c:v>
                </c:pt>
                <c:pt idx="311">
                  <c:v>0.1065256</c:v>
                </c:pt>
                <c:pt idx="312">
                  <c:v>0.1050972</c:v>
                </c:pt>
                <c:pt idx="313">
                  <c:v>0.0880798</c:v>
                </c:pt>
                <c:pt idx="314">
                  <c:v>0.092511</c:v>
                </c:pt>
                <c:pt idx="315">
                  <c:v>0.0866512</c:v>
                </c:pt>
                <c:pt idx="316">
                  <c:v>0.0815162</c:v>
                </c:pt>
                <c:pt idx="317">
                  <c:v>0.0642988</c:v>
                </c:pt>
                <c:pt idx="318">
                  <c:v>0.0661978</c:v>
                </c:pt>
                <c:pt idx="319">
                  <c:v>0.0584348</c:v>
                </c:pt>
                <c:pt idx="320">
                  <c:v>0.0574196</c:v>
                </c:pt>
                <c:pt idx="321">
                  <c:v>0.0551416</c:v>
                </c:pt>
                <c:pt idx="322">
                  <c:v>0.052768</c:v>
                </c:pt>
                <c:pt idx="323">
                  <c:v>0.0543246</c:v>
                </c:pt>
                <c:pt idx="324">
                  <c:v>0.0550022</c:v>
                </c:pt>
                <c:pt idx="325">
                  <c:v>0.044105</c:v>
                </c:pt>
                <c:pt idx="326">
                  <c:v>0.031574</c:v>
                </c:pt>
                <c:pt idx="327">
                  <c:v>0.0190558</c:v>
                </c:pt>
                <c:pt idx="328">
                  <c:v>0.0154924</c:v>
                </c:pt>
                <c:pt idx="329">
                  <c:v>0.0156454</c:v>
                </c:pt>
                <c:pt idx="330">
                  <c:v>0.0116048</c:v>
                </c:pt>
                <c:pt idx="331">
                  <c:v>0.00772759999999999</c:v>
                </c:pt>
                <c:pt idx="332">
                  <c:v>0.0034734</c:v>
                </c:pt>
                <c:pt idx="333">
                  <c:v>0.0045802</c:v>
                </c:pt>
                <c:pt idx="334">
                  <c:v>-0.008258</c:v>
                </c:pt>
                <c:pt idx="335">
                  <c:v>0.000984999999999999</c:v>
                </c:pt>
                <c:pt idx="336">
                  <c:v>0.0019302</c:v>
                </c:pt>
                <c:pt idx="337">
                  <c:v>-0.0035672</c:v>
                </c:pt>
                <c:pt idx="338">
                  <c:v>-0.0100934</c:v>
                </c:pt>
                <c:pt idx="339">
                  <c:v>-0.0187014</c:v>
                </c:pt>
                <c:pt idx="340">
                  <c:v>-0.00968639999999999</c:v>
                </c:pt>
                <c:pt idx="341">
                  <c:v>-0.010352</c:v>
                </c:pt>
                <c:pt idx="342">
                  <c:v>-0.0025994</c:v>
                </c:pt>
                <c:pt idx="343">
                  <c:v>-0.0060858</c:v>
                </c:pt>
                <c:pt idx="344">
                  <c:v>0.0018018</c:v>
                </c:pt>
                <c:pt idx="345">
                  <c:v>0.0060978</c:v>
                </c:pt>
                <c:pt idx="346">
                  <c:v>0.009391</c:v>
                </c:pt>
                <c:pt idx="347">
                  <c:v>0.023498</c:v>
                </c:pt>
                <c:pt idx="348">
                  <c:v>0.0265762</c:v>
                </c:pt>
                <c:pt idx="349">
                  <c:v>0.014637</c:v>
                </c:pt>
                <c:pt idx="350">
                  <c:v>0.0011198</c:v>
                </c:pt>
                <c:pt idx="351">
                  <c:v>-0.00400240000000001</c:v>
                </c:pt>
                <c:pt idx="352">
                  <c:v>-0.00722379999999999</c:v>
                </c:pt>
                <c:pt idx="353">
                  <c:v>-0.0100168</c:v>
                </c:pt>
                <c:pt idx="354">
                  <c:v>-0.0207954</c:v>
                </c:pt>
                <c:pt idx="355">
                  <c:v>-0.0278922</c:v>
                </c:pt>
                <c:pt idx="356">
                  <c:v>-0.034897</c:v>
                </c:pt>
              </c:numCache>
            </c:numRef>
          </c:yVal>
          <c:smooth val="0"/>
        </c:ser>
        <c:axId val="1878242"/>
        <c:axId val="91859387"/>
      </c:scatterChart>
      <c:valAx>
        <c:axId val="714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925"/>
        <c:crossesAt val="0"/>
        <c:crossBetween val="midCat"/>
      </c:valAx>
      <c:valAx>
        <c:axId val="71204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25"/>
        <c:crossesAt val="0"/>
        <c:crossBetween val="midCat"/>
      </c:valAx>
      <c:valAx>
        <c:axId val="18782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9387"/>
        <c:crossBetween val="midCat"/>
      </c:valAx>
      <c:valAx>
        <c:axId val="918593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4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018</c:v>
                </c:pt>
                <c:pt idx="1">
                  <c:v>0.065783</c:v>
                </c:pt>
                <c:pt idx="2">
                  <c:v>0.070987</c:v>
                </c:pt>
                <c:pt idx="3">
                  <c:v>0.075539</c:v>
                </c:pt>
                <c:pt idx="4">
                  <c:v>0.079194</c:v>
                </c:pt>
                <c:pt idx="5">
                  <c:v>0.081736</c:v>
                </c:pt>
                <c:pt idx="6">
                  <c:v>0.082992</c:v>
                </c:pt>
                <c:pt idx="7">
                  <c:v>0.082845</c:v>
                </c:pt>
                <c:pt idx="8">
                  <c:v>0.081244</c:v>
                </c:pt>
                <c:pt idx="9">
                  <c:v>0.078215</c:v>
                </c:pt>
                <c:pt idx="10">
                  <c:v>0.073862</c:v>
                </c:pt>
                <c:pt idx="11">
                  <c:v>0.068363</c:v>
                </c:pt>
                <c:pt idx="12">
                  <c:v>0.061967</c:v>
                </c:pt>
                <c:pt idx="13">
                  <c:v>0.054981</c:v>
                </c:pt>
                <c:pt idx="14">
                  <c:v>0.047753</c:v>
                </c:pt>
                <c:pt idx="15">
                  <c:v>0.04065</c:v>
                </c:pt>
                <c:pt idx="16">
                  <c:v>0.034041</c:v>
                </c:pt>
                <c:pt idx="17">
                  <c:v>0.02827</c:v>
                </c:pt>
                <c:pt idx="18">
                  <c:v>0.023639</c:v>
                </c:pt>
                <c:pt idx="19">
                  <c:v>0.020384</c:v>
                </c:pt>
                <c:pt idx="20">
                  <c:v>0.018651</c:v>
                </c:pt>
                <c:pt idx="21">
                  <c:v>0.018434</c:v>
                </c:pt>
                <c:pt idx="22">
                  <c:v>0.019394</c:v>
                </c:pt>
                <c:pt idx="23">
                  <c:v>0.020466</c:v>
                </c:pt>
                <c:pt idx="24">
                  <c:v>0.019242</c:v>
                </c:pt>
                <c:pt idx="25">
                  <c:v>0.011206</c:v>
                </c:pt>
                <c:pt idx="26">
                  <c:v>-0.01094</c:v>
                </c:pt>
                <c:pt idx="27">
                  <c:v>-0.057627</c:v>
                </c:pt>
                <c:pt idx="28">
                  <c:v>-0.142248</c:v>
                </c:pt>
                <c:pt idx="29">
                  <c:v>-0.28042</c:v>
                </c:pt>
                <c:pt idx="30">
                  <c:v>-0.488694</c:v>
                </c:pt>
                <c:pt idx="31">
                  <c:v>-0.78288</c:v>
                </c:pt>
                <c:pt idx="32">
                  <c:v>-1.176179</c:v>
                </c:pt>
                <c:pt idx="33">
                  <c:v>-1.677355</c:v>
                </c:pt>
                <c:pt idx="34">
                  <c:v>-2.28917</c:v>
                </c:pt>
                <c:pt idx="35">
                  <c:v>-3.007292</c:v>
                </c:pt>
                <c:pt idx="36">
                  <c:v>-3.819765</c:v>
                </c:pt>
                <c:pt idx="37">
                  <c:v>-4.707099</c:v>
                </c:pt>
                <c:pt idx="38">
                  <c:v>-5.642914</c:v>
                </c:pt>
                <c:pt idx="39">
                  <c:v>-6.595065</c:v>
                </c:pt>
                <c:pt idx="40">
                  <c:v>-7.527137</c:v>
                </c:pt>
                <c:pt idx="41">
                  <c:v>-8.400207</c:v>
                </c:pt>
                <c:pt idx="42">
                  <c:v>-9.174794</c:v>
                </c:pt>
                <c:pt idx="43">
                  <c:v>-9.812878</c:v>
                </c:pt>
                <c:pt idx="44">
                  <c:v>-10.279909</c:v>
                </c:pt>
                <c:pt idx="45">
                  <c:v>-10.546694</c:v>
                </c:pt>
                <c:pt idx="46">
                  <c:v>-10.591033</c:v>
                </c:pt>
                <c:pt idx="47">
                  <c:v>-10.398992</c:v>
                </c:pt>
                <c:pt idx="48">
                  <c:v>-9.96572</c:v>
                </c:pt>
                <c:pt idx="49">
                  <c:v>-9.295756</c:v>
                </c:pt>
                <c:pt idx="50">
                  <c:v>-8.402821</c:v>
                </c:pt>
                <c:pt idx="51">
                  <c:v>-7.309145</c:v>
                </c:pt>
                <c:pt idx="52">
                  <c:v>-6.044378</c:v>
                </c:pt>
                <c:pt idx="53">
                  <c:v>-4.644198</c:v>
                </c:pt>
                <c:pt idx="54">
                  <c:v>-3.148691</c:v>
                </c:pt>
                <c:pt idx="55">
                  <c:v>-1.600628</c:v>
                </c:pt>
                <c:pt idx="56">
                  <c:v>-0.043692</c:v>
                </c:pt>
                <c:pt idx="57">
                  <c:v>1.479266</c:v>
                </c:pt>
                <c:pt idx="58">
                  <c:v>2.927888</c:v>
                </c:pt>
                <c:pt idx="59">
                  <c:v>4.26584</c:v>
                </c:pt>
                <c:pt idx="60">
                  <c:v>5.462161</c:v>
                </c:pt>
                <c:pt idx="61">
                  <c:v>6.492382</c:v>
                </c:pt>
                <c:pt idx="62">
                  <c:v>7.339377</c:v>
                </c:pt>
                <c:pt idx="63">
                  <c:v>7.993892</c:v>
                </c:pt>
                <c:pt idx="64">
                  <c:v>8.454738</c:v>
                </c:pt>
                <c:pt idx="65">
                  <c:v>8.728624</c:v>
                </c:pt>
                <c:pt idx="66">
                  <c:v>8.829625</c:v>
                </c:pt>
                <c:pt idx="67">
                  <c:v>8.77832</c:v>
                </c:pt>
                <c:pt idx="68">
                  <c:v>8.600644</c:v>
                </c:pt>
                <c:pt idx="69">
                  <c:v>8.326518</c:v>
                </c:pt>
                <c:pt idx="70">
                  <c:v>7.988328</c:v>
                </c:pt>
                <c:pt idx="71">
                  <c:v>7.619347</c:v>
                </c:pt>
                <c:pt idx="72">
                  <c:v>7.252162</c:v>
                </c:pt>
                <c:pt idx="73">
                  <c:v>6.917188</c:v>
                </c:pt>
                <c:pt idx="74">
                  <c:v>6.641311</c:v>
                </c:pt>
                <c:pt idx="75">
                  <c:v>6.446735</c:v>
                </c:pt>
                <c:pt idx="76">
                  <c:v>6.350049</c:v>
                </c:pt>
                <c:pt idx="77">
                  <c:v>6.361574</c:v>
                </c:pt>
                <c:pt idx="78">
                  <c:v>6.484995</c:v>
                </c:pt>
                <c:pt idx="79">
                  <c:v>6.717291</c:v>
                </c:pt>
                <c:pt idx="80">
                  <c:v>7.048947</c:v>
                </c:pt>
                <c:pt idx="81">
                  <c:v>7.464424</c:v>
                </c:pt>
                <c:pt idx="82">
                  <c:v>7.942865</c:v>
                </c:pt>
                <c:pt idx="83">
                  <c:v>8.459006</c:v>
                </c:pt>
                <c:pt idx="84">
                  <c:v>8.984277</c:v>
                </c:pt>
                <c:pt idx="85">
                  <c:v>9.488063</c:v>
                </c:pt>
                <c:pt idx="86">
                  <c:v>9.9391</c:v>
                </c:pt>
                <c:pt idx="87">
                  <c:v>10.306951</c:v>
                </c:pt>
                <c:pt idx="88">
                  <c:v>10.563503</c:v>
                </c:pt>
                <c:pt idx="89">
                  <c:v>10.684397</c:v>
                </c:pt>
                <c:pt idx="90">
                  <c:v>10.650308</c:v>
                </c:pt>
                <c:pt idx="91">
                  <c:v>10.447974</c:v>
                </c:pt>
                <c:pt idx="92">
                  <c:v>10.070927</c:v>
                </c:pt>
                <c:pt idx="93">
                  <c:v>9.519858</c:v>
                </c:pt>
                <c:pt idx="94">
                  <c:v>8.80261</c:v>
                </c:pt>
                <c:pt idx="95">
                  <c:v>7.933808</c:v>
                </c:pt>
                <c:pt idx="96">
                  <c:v>6.934163</c:v>
                </c:pt>
                <c:pt idx="97">
                  <c:v>5.829499</c:v>
                </c:pt>
                <c:pt idx="98">
                  <c:v>4.649572</c:v>
                </c:pt>
                <c:pt idx="99">
                  <c:v>3.426745</c:v>
                </c:pt>
                <c:pt idx="100">
                  <c:v>2.19459</c:v>
                </c:pt>
                <c:pt idx="101">
                  <c:v>0.986483</c:v>
                </c:pt>
                <c:pt idx="102">
                  <c:v>-0.165748</c:v>
                </c:pt>
                <c:pt idx="103">
                  <c:v>-1.23307</c:v>
                </c:pt>
                <c:pt idx="104">
                  <c:v>-2.190333</c:v>
                </c:pt>
                <c:pt idx="105">
                  <c:v>-3.01716</c:v>
                </c:pt>
                <c:pt idx="106">
                  <c:v>-3.698611</c:v>
                </c:pt>
                <c:pt idx="107">
                  <c:v>-4.225597</c:v>
                </c:pt>
                <c:pt idx="108">
                  <c:v>-4.595028</c:v>
                </c:pt>
                <c:pt idx="109">
                  <c:v>-4.809695</c:v>
                </c:pt>
                <c:pt idx="110">
                  <c:v>-4.877901</c:v>
                </c:pt>
                <c:pt idx="111">
                  <c:v>-4.812835</c:v>
                </c:pt>
                <c:pt idx="112">
                  <c:v>-4.631733</c:v>
                </c:pt>
                <c:pt idx="113">
                  <c:v>-4.354847</c:v>
                </c:pt>
                <c:pt idx="114">
                  <c:v>-4.004269</c:v>
                </c:pt>
                <c:pt idx="115">
                  <c:v>-3.602674</c:v>
                </c:pt>
                <c:pt idx="116">
                  <c:v>-3.172079</c:v>
                </c:pt>
                <c:pt idx="117">
                  <c:v>-2.732694</c:v>
                </c:pt>
                <c:pt idx="118">
                  <c:v>-2.301971</c:v>
                </c:pt>
                <c:pt idx="119">
                  <c:v>-1.893908</c:v>
                </c:pt>
                <c:pt idx="120">
                  <c:v>-1.518648</c:v>
                </c:pt>
                <c:pt idx="121">
                  <c:v>-1.182349</c:v>
                </c:pt>
                <c:pt idx="122">
                  <c:v>-0.887317</c:v>
                </c:pt>
                <c:pt idx="123">
                  <c:v>-0.63233</c:v>
                </c:pt>
                <c:pt idx="124">
                  <c:v>-0.413122</c:v>
                </c:pt>
                <c:pt idx="125">
                  <c:v>-0.222987</c:v>
                </c:pt>
                <c:pt idx="126">
                  <c:v>-0.053441</c:v>
                </c:pt>
                <c:pt idx="127">
                  <c:v>0.105056</c:v>
                </c:pt>
                <c:pt idx="128">
                  <c:v>0.262392</c:v>
                </c:pt>
                <c:pt idx="129">
                  <c:v>0.428105</c:v>
                </c:pt>
                <c:pt idx="130">
                  <c:v>0.610759</c:v>
                </c:pt>
                <c:pt idx="131">
                  <c:v>0.817395</c:v>
                </c:pt>
                <c:pt idx="132">
                  <c:v>1.053087</c:v>
                </c:pt>
                <c:pt idx="133">
                  <c:v>1.320617</c:v>
                </c:pt>
                <c:pt idx="134">
                  <c:v>1.620281</c:v>
                </c:pt>
                <c:pt idx="135">
                  <c:v>1.94983</c:v>
                </c:pt>
                <c:pt idx="136">
                  <c:v>2.304573</c:v>
                </c:pt>
                <c:pt idx="137">
                  <c:v>2.677639</c:v>
                </c:pt>
                <c:pt idx="138">
                  <c:v>3.060392</c:v>
                </c:pt>
                <c:pt idx="139">
                  <c:v>3.442996</c:v>
                </c:pt>
                <c:pt idx="140">
                  <c:v>3.815079</c:v>
                </c:pt>
                <c:pt idx="141">
                  <c:v>4.166443</c:v>
                </c:pt>
                <c:pt idx="142">
                  <c:v>4.487762</c:v>
                </c:pt>
                <c:pt idx="143">
                  <c:v>4.77121</c:v>
                </c:pt>
                <c:pt idx="144">
                  <c:v>5.010959</c:v>
                </c:pt>
                <c:pt idx="145">
                  <c:v>5.203521</c:v>
                </c:pt>
                <c:pt idx="146">
                  <c:v>5.347916</c:v>
                </c:pt>
                <c:pt idx="147">
                  <c:v>5.44566</c:v>
                </c:pt>
                <c:pt idx="148">
                  <c:v>5.500588</c:v>
                </c:pt>
                <c:pt idx="149">
                  <c:v>5.518523</c:v>
                </c:pt>
                <c:pt idx="150">
                  <c:v>5.506827</c:v>
                </c:pt>
                <c:pt idx="151">
                  <c:v>5.473855</c:v>
                </c:pt>
                <c:pt idx="152">
                  <c:v>5.428378</c:v>
                </c:pt>
                <c:pt idx="153">
                  <c:v>5.378977</c:v>
                </c:pt>
                <c:pt idx="154">
                  <c:v>5.333488</c:v>
                </c:pt>
                <c:pt idx="155">
                  <c:v>5.2985</c:v>
                </c:pt>
                <c:pt idx="156">
                  <c:v>5.278948</c:v>
                </c:pt>
                <c:pt idx="157">
                  <c:v>5.277819</c:v>
                </c:pt>
                <c:pt idx="158">
                  <c:v>5.295972</c:v>
                </c:pt>
                <c:pt idx="159">
                  <c:v>5.332097</c:v>
                </c:pt>
                <c:pt idx="160">
                  <c:v>5.382794</c:v>
                </c:pt>
                <c:pt idx="161">
                  <c:v>5.442773</c:v>
                </c:pt>
                <c:pt idx="162">
                  <c:v>5.505164</c:v>
                </c:pt>
                <c:pt idx="163">
                  <c:v>5.561907</c:v>
                </c:pt>
                <c:pt idx="164">
                  <c:v>5.604221</c:v>
                </c:pt>
                <c:pt idx="165">
                  <c:v>5.623098</c:v>
                </c:pt>
                <c:pt idx="166">
                  <c:v>5.609815</c:v>
                </c:pt>
                <c:pt idx="167">
                  <c:v>5.556422</c:v>
                </c:pt>
                <c:pt idx="168">
                  <c:v>5.456188</c:v>
                </c:pt>
                <c:pt idx="169">
                  <c:v>5.303964</c:v>
                </c:pt>
                <c:pt idx="170">
                  <c:v>5.096475</c:v>
                </c:pt>
                <c:pt idx="171">
                  <c:v>4.832488</c:v>
                </c:pt>
                <c:pt idx="172">
                  <c:v>4.512897</c:v>
                </c:pt>
                <c:pt idx="173">
                  <c:v>4.140682</c:v>
                </c:pt>
                <c:pt idx="174">
                  <c:v>3.72079</c:v>
                </c:pt>
                <c:pt idx="175">
                  <c:v>3.259917</c:v>
                </c:pt>
                <c:pt idx="176">
                  <c:v>2.766236</c:v>
                </c:pt>
                <c:pt idx="177">
                  <c:v>2.249062</c:v>
                </c:pt>
                <c:pt idx="178">
                  <c:v>1.7185</c:v>
                </c:pt>
                <c:pt idx="179">
                  <c:v>1.185066</c:v>
                </c:pt>
                <c:pt idx="180">
                  <c:v>0.65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4661465"/>
        <c:axId val="95319849"/>
      </c:scatterChart>
      <c:valAx>
        <c:axId val="4661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849"/>
        <c:crossesAt val="0"/>
        <c:crossBetween val="midCat"/>
      </c:valAx>
      <c:valAx>
        <c:axId val="9531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04084</c:v>
                </c:pt>
                <c:pt idx="1">
                  <c:v>0.005778</c:v>
                </c:pt>
                <c:pt idx="2">
                  <c:v>0.007346</c:v>
                </c:pt>
                <c:pt idx="3">
                  <c:v>0.008655</c:v>
                </c:pt>
                <c:pt idx="4">
                  <c:v>0.009564</c:v>
                </c:pt>
                <c:pt idx="5">
                  <c:v>0.009937</c:v>
                </c:pt>
                <c:pt idx="6">
                  <c:v>0.009661</c:v>
                </c:pt>
                <c:pt idx="7">
                  <c:v>0.008654</c:v>
                </c:pt>
                <c:pt idx="8">
                  <c:v>0.006878</c:v>
                </c:pt>
                <c:pt idx="9">
                  <c:v>0.004348</c:v>
                </c:pt>
                <c:pt idx="10">
                  <c:v>0.00113</c:v>
                </c:pt>
                <c:pt idx="11">
                  <c:v>-0.002655</c:v>
                </c:pt>
                <c:pt idx="12">
                  <c:v>-0.006841</c:v>
                </c:pt>
                <c:pt idx="13">
                  <c:v>-0.011224</c:v>
                </c:pt>
                <c:pt idx="14">
                  <c:v>-0.015577</c:v>
                </c:pt>
                <c:pt idx="15">
                  <c:v>-0.019662</c:v>
                </c:pt>
                <c:pt idx="16">
                  <c:v>-0.023247</c:v>
                </c:pt>
                <c:pt idx="17">
                  <c:v>-0.026123</c:v>
                </c:pt>
                <c:pt idx="18">
                  <c:v>-0.028115</c:v>
                </c:pt>
                <c:pt idx="19">
                  <c:v>-0.029099</c:v>
                </c:pt>
                <c:pt idx="20">
                  <c:v>-0.029005</c:v>
                </c:pt>
                <c:pt idx="21">
                  <c:v>-0.027831</c:v>
                </c:pt>
                <c:pt idx="22">
                  <c:v>-0.025641</c:v>
                </c:pt>
                <c:pt idx="23">
                  <c:v>-0.02259</c:v>
                </c:pt>
                <c:pt idx="24">
                  <c:v>-0.018965</c:v>
                </c:pt>
                <c:pt idx="25">
                  <c:v>-0.015241</c:v>
                </c:pt>
                <c:pt idx="26">
                  <c:v>-0.01213</c:v>
                </c:pt>
                <c:pt idx="27">
                  <c:v>-0.010546</c:v>
                </c:pt>
                <c:pt idx="28">
                  <c:v>-0.01149</c:v>
                </c:pt>
                <c:pt idx="29">
                  <c:v>-0.015815</c:v>
                </c:pt>
                <c:pt idx="30">
                  <c:v>-0.023932</c:v>
                </c:pt>
                <c:pt idx="31">
                  <c:v>-0.035483</c:v>
                </c:pt>
                <c:pt idx="32">
                  <c:v>-0.049071</c:v>
                </c:pt>
                <c:pt idx="33">
                  <c:v>-0.0621</c:v>
                </c:pt>
                <c:pt idx="34">
                  <c:v>-0.070814</c:v>
                </c:pt>
                <c:pt idx="35">
                  <c:v>-0.070599</c:v>
                </c:pt>
                <c:pt idx="36">
                  <c:v>-0.056615</c:v>
                </c:pt>
                <c:pt idx="37">
                  <c:v>-0.024759</c:v>
                </c:pt>
                <c:pt idx="38">
                  <c:v>0.02705</c:v>
                </c:pt>
                <c:pt idx="39">
                  <c:v>0.097359</c:v>
                </c:pt>
                <c:pt idx="40">
                  <c:v>0.179582</c:v>
                </c:pt>
                <c:pt idx="41">
                  <c:v>0.260435</c:v>
                </c:pt>
                <c:pt idx="42">
                  <c:v>0.318597</c:v>
                </c:pt>
                <c:pt idx="43">
                  <c:v>0.323824</c:v>
                </c:pt>
                <c:pt idx="44">
                  <c:v>0.236781</c:v>
                </c:pt>
                <c:pt idx="45">
                  <c:v>0.009845</c:v>
                </c:pt>
                <c:pt idx="46">
                  <c:v>-0.410965</c:v>
                </c:pt>
                <c:pt idx="47">
                  <c:v>-1.082963</c:v>
                </c:pt>
                <c:pt idx="48">
                  <c:v>-2.062811</c:v>
                </c:pt>
                <c:pt idx="49">
                  <c:v>-3.401848</c:v>
                </c:pt>
                <c:pt idx="50">
                  <c:v>-5.141114</c:v>
                </c:pt>
                <c:pt idx="51">
                  <c:v>-7.306481</c:v>
                </c:pt>
                <c:pt idx="52">
                  <c:v>-9.904329</c:v>
                </c:pt>
                <c:pt idx="53">
                  <c:v>-12.918169</c:v>
                </c:pt>
                <c:pt idx="54">
                  <c:v>-16.306504</c:v>
                </c:pt>
                <c:pt idx="55">
                  <c:v>-20.002141</c:v>
                </c:pt>
                <c:pt idx="56">
                  <c:v>-23.913056</c:v>
                </c:pt>
                <c:pt idx="57">
                  <c:v>-27.924827</c:v>
                </c:pt>
                <c:pt idx="58">
                  <c:v>-31.904623</c:v>
                </c:pt>
                <c:pt idx="59">
                  <c:v>-35.706562</c:v>
                </c:pt>
                <c:pt idx="60">
                  <c:v>-39.178213</c:v>
                </c:pt>
                <c:pt idx="61">
                  <c:v>-42.167845</c:v>
                </c:pt>
                <c:pt idx="62">
                  <c:v>-44.531982</c:v>
                </c:pt>
                <c:pt idx="63">
                  <c:v>-46.14277</c:v>
                </c:pt>
                <c:pt idx="64">
                  <c:v>-46.894727</c:v>
                </c:pt>
                <c:pt idx="65">
                  <c:v>-46.710433</c:v>
                </c:pt>
                <c:pt idx="66">
                  <c:v>-45.544871</c:v>
                </c:pt>
                <c:pt idx="67">
                  <c:v>-43.388167</c:v>
                </c:pt>
                <c:pt idx="68">
                  <c:v>-40.266631</c:v>
                </c:pt>
                <c:pt idx="69">
                  <c:v>-36.24209</c:v>
                </c:pt>
                <c:pt idx="70">
                  <c:v>-31.409592</c:v>
                </c:pt>
                <c:pt idx="71">
                  <c:v>-25.893658</c:v>
                </c:pt>
                <c:pt idx="72">
                  <c:v>-19.843297</c:v>
                </c:pt>
                <c:pt idx="73">
                  <c:v>-13.426049</c:v>
                </c:pt>
                <c:pt idx="74">
                  <c:v>-6.821294</c:v>
                </c:pt>
                <c:pt idx="75">
                  <c:v>-0.213138</c:v>
                </c:pt>
                <c:pt idx="76">
                  <c:v>6.216883</c:v>
                </c:pt>
                <c:pt idx="77">
                  <c:v>12.296948</c:v>
                </c:pt>
                <c:pt idx="78">
                  <c:v>17.871638</c:v>
                </c:pt>
                <c:pt idx="79">
                  <c:v>22.807845</c:v>
                </c:pt>
                <c:pt idx="80">
                  <c:v>26.999599</c:v>
                </c:pt>
                <c:pt idx="81">
                  <c:v>30.371589</c:v>
                </c:pt>
                <c:pt idx="82">
                  <c:v>32.88119</c:v>
                </c:pt>
                <c:pt idx="83">
                  <c:v>34.518958</c:v>
                </c:pt>
                <c:pt idx="84">
                  <c:v>35.307611</c:v>
                </c:pt>
                <c:pt idx="85">
                  <c:v>35.29962</c:v>
                </c:pt>
                <c:pt idx="86">
                  <c:v>34.573609</c:v>
                </c:pt>
                <c:pt idx="87">
                  <c:v>33.229771</c:v>
                </c:pt>
                <c:pt idx="88">
                  <c:v>31.384561</c:v>
                </c:pt>
                <c:pt idx="89">
                  <c:v>29.164903</c:v>
                </c:pt>
                <c:pt idx="90">
                  <c:v>26.702171</c:v>
                </c:pt>
                <c:pt idx="91">
                  <c:v>24.126199</c:v>
                </c:pt>
                <c:pt idx="92">
                  <c:v>21.55957</c:v>
                </c:pt>
                <c:pt idx="93">
                  <c:v>19.112417</c:v>
                </c:pt>
                <c:pt idx="94">
                  <c:v>16.877983</c:v>
                </c:pt>
                <c:pt idx="95">
                  <c:v>14.929127</c:v>
                </c:pt>
                <c:pt idx="96">
                  <c:v>13.315966</c:v>
                </c:pt>
                <c:pt idx="97">
                  <c:v>12.064754</c:v>
                </c:pt>
                <c:pt idx="98">
                  <c:v>11.178056</c:v>
                </c:pt>
                <c:pt idx="99">
                  <c:v>10.636169</c:v>
                </c:pt>
                <c:pt idx="100">
                  <c:v>10.399671</c:v>
                </c:pt>
                <c:pt idx="101">
                  <c:v>10.412905</c:v>
                </c:pt>
                <c:pt idx="102">
                  <c:v>10.608153</c:v>
                </c:pt>
                <c:pt idx="103">
                  <c:v>10.910256</c:v>
                </c:pt>
                <c:pt idx="104">
                  <c:v>11.241398</c:v>
                </c:pt>
                <c:pt idx="105">
                  <c:v>11.525807</c:v>
                </c:pt>
                <c:pt idx="106">
                  <c:v>11.694138</c:v>
                </c:pt>
                <c:pt idx="107">
                  <c:v>11.687313</c:v>
                </c:pt>
                <c:pt idx="108">
                  <c:v>11.459674</c:v>
                </c:pt>
                <c:pt idx="109">
                  <c:v>10.981289</c:v>
                </c:pt>
                <c:pt idx="110">
                  <c:v>10.239359</c:v>
                </c:pt>
                <c:pt idx="111">
                  <c:v>9.238664</c:v>
                </c:pt>
                <c:pt idx="112">
                  <c:v>8.001077</c:v>
                </c:pt>
                <c:pt idx="113">
                  <c:v>6.564175</c:v>
                </c:pt>
                <c:pt idx="114">
                  <c:v>4.979066</c:v>
                </c:pt>
                <c:pt idx="115">
                  <c:v>3.30753</c:v>
                </c:pt>
                <c:pt idx="116">
                  <c:v>1.618659</c:v>
                </c:pt>
                <c:pt idx="117">
                  <c:v>-0.014827</c:v>
                </c:pt>
                <c:pt idx="118">
                  <c:v>-1.520407</c:v>
                </c:pt>
                <c:pt idx="119">
                  <c:v>-2.829494</c:v>
                </c:pt>
                <c:pt idx="120">
                  <c:v>-3.880911</c:v>
                </c:pt>
                <c:pt idx="121">
                  <c:v>-4.623896</c:v>
                </c:pt>
                <c:pt idx="122">
                  <c:v>-5.020524</c:v>
                </c:pt>
                <c:pt idx="123">
                  <c:v>-5.04743</c:v>
                </c:pt>
                <c:pt idx="124">
                  <c:v>-4.696792</c:v>
                </c:pt>
                <c:pt idx="125">
                  <c:v>-3.976563</c:v>
                </c:pt>
                <c:pt idx="126">
                  <c:v>-2.909983</c:v>
                </c:pt>
                <c:pt idx="127">
                  <c:v>-1.534443</c:v>
                </c:pt>
                <c:pt idx="128">
                  <c:v>0.100227</c:v>
                </c:pt>
                <c:pt idx="129">
                  <c:v>1.933939</c:v>
                </c:pt>
                <c:pt idx="130">
                  <c:v>3.898867</c:v>
                </c:pt>
                <c:pt idx="131">
                  <c:v>5.922207</c:v>
                </c:pt>
                <c:pt idx="132">
                  <c:v>7.929037</c:v>
                </c:pt>
                <c:pt idx="133">
                  <c:v>9.845167</c:v>
                </c:pt>
                <c:pt idx="134">
                  <c:v>11.599864</c:v>
                </c:pt>
                <c:pt idx="135">
                  <c:v>13.128351</c:v>
                </c:pt>
                <c:pt idx="136">
                  <c:v>14.373985</c:v>
                </c:pt>
                <c:pt idx="137">
                  <c:v>15.290041</c:v>
                </c:pt>
                <c:pt idx="138">
                  <c:v>15.841041</c:v>
                </c:pt>
                <c:pt idx="139">
                  <c:v>16.003604</c:v>
                </c:pt>
                <c:pt idx="140">
                  <c:v>15.766819</c:v>
                </c:pt>
                <c:pt idx="141">
                  <c:v>15.132147</c:v>
                </c:pt>
                <c:pt idx="142">
                  <c:v>14.112913</c:v>
                </c:pt>
                <c:pt idx="143">
                  <c:v>12.733422</c:v>
                </c:pt>
                <c:pt idx="144">
                  <c:v>11.027768</c:v>
                </c:pt>
                <c:pt idx="145">
                  <c:v>9.038415</c:v>
                </c:pt>
                <c:pt idx="146">
                  <c:v>6.814596</c:v>
                </c:pt>
                <c:pt idx="147">
                  <c:v>4.410622</c:v>
                </c:pt>
                <c:pt idx="148">
                  <c:v>1.884157</c:v>
                </c:pt>
                <c:pt idx="149">
                  <c:v>-0.705497</c:v>
                </c:pt>
                <c:pt idx="150">
                  <c:v>-3.299044</c:v>
                </c:pt>
                <c:pt idx="151">
                  <c:v>-5.838747</c:v>
                </c:pt>
                <c:pt idx="152">
                  <c:v>-8.269839</c:v>
                </c:pt>
                <c:pt idx="153">
                  <c:v>-10.541787</c:v>
                </c:pt>
                <c:pt idx="154">
                  <c:v>-12.609382</c:v>
                </c:pt>
                <c:pt idx="155">
                  <c:v>-14.43364</c:v>
                </c:pt>
                <c:pt idx="156">
                  <c:v>-15.982501</c:v>
                </c:pt>
                <c:pt idx="157">
                  <c:v>-17.231338</c:v>
                </c:pt>
                <c:pt idx="158">
                  <c:v>-18.16327</c:v>
                </c:pt>
                <c:pt idx="159">
                  <c:v>-18.769281</c:v>
                </c:pt>
                <c:pt idx="160">
                  <c:v>-19.048165</c:v>
                </c:pt>
                <c:pt idx="161">
                  <c:v>-19.006301</c:v>
                </c:pt>
                <c:pt idx="162">
                  <c:v>-18.657263</c:v>
                </c:pt>
                <c:pt idx="163">
                  <c:v>-18.021285</c:v>
                </c:pt>
                <c:pt idx="164">
                  <c:v>-17.124581</c:v>
                </c:pt>
                <c:pt idx="165">
                  <c:v>-15.998549</c:v>
                </c:pt>
                <c:pt idx="166">
                  <c:v>-14.678851</c:v>
                </c:pt>
                <c:pt idx="167">
                  <c:v>-13.204414</c:v>
                </c:pt>
                <c:pt idx="168">
                  <c:v>-11.616346</c:v>
                </c:pt>
                <c:pt idx="169">
                  <c:v>-9.956814</c:v>
                </c:pt>
                <c:pt idx="170">
                  <c:v>-8.267891</c:v>
                </c:pt>
                <c:pt idx="171">
                  <c:v>-6.590415</c:v>
                </c:pt>
                <c:pt idx="172">
                  <c:v>-4.962893</c:v>
                </c:pt>
                <c:pt idx="173">
                  <c:v>-3.42048</c:v>
                </c:pt>
                <c:pt idx="174">
                  <c:v>-1.99407</c:v>
                </c:pt>
                <c:pt idx="175">
                  <c:v>-0.70954</c:v>
                </c:pt>
                <c:pt idx="176">
                  <c:v>0.412839</c:v>
                </c:pt>
                <c:pt idx="177">
                  <c:v>1.358782</c:v>
                </c:pt>
                <c:pt idx="178">
                  <c:v>2.120158</c:v>
                </c:pt>
                <c:pt idx="179">
                  <c:v>2.69494</c:v>
                </c:pt>
                <c:pt idx="180">
                  <c:v>3.0869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9366283"/>
        <c:axId val="44279897"/>
      </c:scatterChart>
      <c:valAx>
        <c:axId val="99366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9897"/>
        <c:crossesAt val="0"/>
        <c:crossBetween val="midCat"/>
      </c:valAx>
      <c:valAx>
        <c:axId val="4427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618345</c:v>
                </c:pt>
                <c:pt idx="1">
                  <c:v>0.874682</c:v>
                </c:pt>
                <c:pt idx="2">
                  <c:v>1.112089</c:v>
                </c:pt>
                <c:pt idx="3">
                  <c:v>1.310272</c:v>
                </c:pt>
                <c:pt idx="4">
                  <c:v>1.447847</c:v>
                </c:pt>
                <c:pt idx="5">
                  <c:v>1.5044</c:v>
                </c:pt>
                <c:pt idx="6">
                  <c:v>1.462596</c:v>
                </c:pt>
                <c:pt idx="7">
                  <c:v>1.310125</c:v>
                </c:pt>
                <c:pt idx="8">
                  <c:v>1.041313</c:v>
                </c:pt>
                <c:pt idx="9">
                  <c:v>0.658214</c:v>
                </c:pt>
                <c:pt idx="10">
                  <c:v>0.171066</c:v>
                </c:pt>
                <c:pt idx="11">
                  <c:v>-0.40195</c:v>
                </c:pt>
                <c:pt idx="12">
                  <c:v>-1.035618</c:v>
                </c:pt>
                <c:pt idx="13">
                  <c:v>-1.699157</c:v>
                </c:pt>
                <c:pt idx="14">
                  <c:v>-2.358115</c:v>
                </c:pt>
                <c:pt idx="15">
                  <c:v>-2.976546</c:v>
                </c:pt>
                <c:pt idx="16">
                  <c:v>-3.519368</c:v>
                </c:pt>
                <c:pt idx="17">
                  <c:v>-3.954744</c:v>
                </c:pt>
                <c:pt idx="18">
                  <c:v>-4.256339</c:v>
                </c:pt>
                <c:pt idx="19">
                  <c:v>-4.405194</c:v>
                </c:pt>
                <c:pt idx="20">
                  <c:v>-4.391068</c:v>
                </c:pt>
                <c:pt idx="21">
                  <c:v>-4.213277</c:v>
                </c:pt>
                <c:pt idx="22">
                  <c:v>-3.881739</c:v>
                </c:pt>
                <c:pt idx="23">
                  <c:v>-3.419874</c:v>
                </c:pt>
                <c:pt idx="24">
                  <c:v>-2.871016</c:v>
                </c:pt>
                <c:pt idx="25">
                  <c:v>-2.307376</c:v>
                </c:pt>
                <c:pt idx="26">
                  <c:v>-1.836314</c:v>
                </c:pt>
                <c:pt idx="27">
                  <c:v>-1.596581</c:v>
                </c:pt>
                <c:pt idx="28">
                  <c:v>-1.739433</c:v>
                </c:pt>
                <c:pt idx="29">
                  <c:v>-2.394239</c:v>
                </c:pt>
                <c:pt idx="30">
                  <c:v>-3.623006</c:v>
                </c:pt>
                <c:pt idx="31">
                  <c:v>-5.371769</c:v>
                </c:pt>
                <c:pt idx="32">
                  <c:v>-7.428879</c:v>
                </c:pt>
                <c:pt idx="33">
                  <c:v>-9.401303</c:v>
                </c:pt>
                <c:pt idx="34">
                  <c:v>-10.720402</c:v>
                </c:pt>
                <c:pt idx="35">
                  <c:v>-10.687966</c:v>
                </c:pt>
                <c:pt idx="36">
                  <c:v>-8.570925</c:v>
                </c:pt>
                <c:pt idx="37">
                  <c:v>-3.748203</c:v>
                </c:pt>
                <c:pt idx="38">
                  <c:v>4.095014</c:v>
                </c:pt>
                <c:pt idx="39">
                  <c:v>14.739067</c:v>
                </c:pt>
                <c:pt idx="40">
                  <c:v>27.186705</c:v>
                </c:pt>
                <c:pt idx="41">
                  <c:v>39.426899</c:v>
                </c:pt>
                <c:pt idx="42">
                  <c:v>48.23205</c:v>
                </c:pt>
                <c:pt idx="43">
                  <c:v>49.023406</c:v>
                </c:pt>
                <c:pt idx="44">
                  <c:v>35.845953</c:v>
                </c:pt>
                <c:pt idx="45">
                  <c:v>1.490474</c:v>
                </c:pt>
                <c:pt idx="46">
                  <c:v>-62.215466</c:v>
                </c:pt>
                <c:pt idx="47">
                  <c:v>-163.948628</c:v>
                </c:pt>
                <c:pt idx="48">
                  <c:v>-312.286689</c:v>
                </c:pt>
                <c:pt idx="49">
                  <c:v>-515.001945</c:v>
                </c:pt>
                <c:pt idx="50">
                  <c:v>-778.307473</c:v>
                </c:pt>
                <c:pt idx="51">
                  <c:v>-1106.119968</c:v>
                </c:pt>
                <c:pt idx="52">
                  <c:v>-1499.405424</c:v>
                </c:pt>
                <c:pt idx="53">
                  <c:v>-1955.667328</c:v>
                </c:pt>
                <c:pt idx="54">
                  <c:v>-2468.623556</c:v>
                </c:pt>
                <c:pt idx="55">
                  <c:v>-3028.102015</c:v>
                </c:pt>
                <c:pt idx="56">
                  <c:v>-3620.170976</c:v>
                </c:pt>
                <c:pt idx="57">
                  <c:v>-4227.508719</c:v>
                </c:pt>
                <c:pt idx="58">
                  <c:v>-4830.005634</c:v>
                </c:pt>
                <c:pt idx="59">
                  <c:v>-5405.576967</c:v>
                </c:pt>
                <c:pt idx="60">
                  <c:v>-5931.146406</c:v>
                </c:pt>
                <c:pt idx="61">
                  <c:v>-6383.743664</c:v>
                </c:pt>
                <c:pt idx="62">
                  <c:v>-6741.647693</c:v>
                </c:pt>
                <c:pt idx="63">
                  <c:v>-6985.503222</c:v>
                </c:pt>
                <c:pt idx="64">
                  <c:v>-7099.341099</c:v>
                </c:pt>
                <c:pt idx="65">
                  <c:v>-7071.441083</c:v>
                </c:pt>
                <c:pt idx="66">
                  <c:v>-6894.987914</c:v>
                </c:pt>
                <c:pt idx="67">
                  <c:v>-6568.486783</c:v>
                </c:pt>
                <c:pt idx="68">
                  <c:v>-6095.920902</c:v>
                </c:pt>
                <c:pt idx="69">
                  <c:v>-5486.650042</c:v>
                </c:pt>
                <c:pt idx="70">
                  <c:v>-4755.063423</c:v>
                </c:pt>
                <c:pt idx="71">
                  <c:v>-3920.01214</c:v>
                </c:pt>
                <c:pt idx="72">
                  <c:v>-3004.054787</c:v>
                </c:pt>
                <c:pt idx="73">
                  <c:v>-2032.554593</c:v>
                </c:pt>
                <c:pt idx="74">
                  <c:v>-1032.668163</c:v>
                </c:pt>
                <c:pt idx="75">
                  <c:v>-32.266773</c:v>
                </c:pt>
                <c:pt idx="76">
                  <c:v>941.16698</c:v>
                </c:pt>
                <c:pt idx="77">
                  <c:v>1861.621282</c:v>
                </c:pt>
                <c:pt idx="78">
                  <c:v>2705.56749</c:v>
                </c:pt>
                <c:pt idx="79">
                  <c:v>3452.854359</c:v>
                </c:pt>
                <c:pt idx="80">
                  <c:v>4087.439464</c:v>
                </c:pt>
                <c:pt idx="81">
                  <c:v>4597.921224</c:v>
                </c:pt>
                <c:pt idx="82">
                  <c:v>4977.846936</c:v>
                </c:pt>
                <c:pt idx="83">
                  <c:v>5225.786921</c:v>
                </c:pt>
                <c:pt idx="84">
                  <c:v>5345.180222</c:v>
                </c:pt>
                <c:pt idx="85">
                  <c:v>5343.970509</c:v>
                </c:pt>
                <c:pt idx="86">
                  <c:v>5234.060413</c:v>
                </c:pt>
                <c:pt idx="87">
                  <c:v>5030.61825</c:v>
                </c:pt>
                <c:pt idx="88">
                  <c:v>4751.273964</c:v>
                </c:pt>
                <c:pt idx="89">
                  <c:v>4415.242356</c:v>
                </c:pt>
                <c:pt idx="90">
                  <c:v>4042.412049</c:v>
                </c:pt>
                <c:pt idx="91">
                  <c:v>3652.438569</c:v>
                </c:pt>
                <c:pt idx="92">
                  <c:v>3263.879383</c:v>
                </c:pt>
                <c:pt idx="93">
                  <c:v>2893.40761</c:v>
                </c:pt>
                <c:pt idx="94">
                  <c:v>2555.139066</c:v>
                </c:pt>
                <c:pt idx="95">
                  <c:v>2260.103984</c:v>
                </c:pt>
                <c:pt idx="96">
                  <c:v>2015.88936</c:v>
                </c:pt>
                <c:pt idx="97">
                  <c:v>1826.469772</c:v>
                </c:pt>
                <c:pt idx="98">
                  <c:v>1692.233489</c:v>
                </c:pt>
                <c:pt idx="99">
                  <c:v>1610.197779</c:v>
                </c:pt>
                <c:pt idx="100">
                  <c:v>1574.394667</c:v>
                </c:pt>
                <c:pt idx="101">
                  <c:v>1576.398091</c:v>
                </c:pt>
                <c:pt idx="102">
                  <c:v>1605.956501</c:v>
                </c:pt>
                <c:pt idx="103">
                  <c:v>1651.691551</c:v>
                </c:pt>
                <c:pt idx="104">
                  <c:v>1701.822741</c:v>
                </c:pt>
                <c:pt idx="105">
                  <c:v>1744.879183</c:v>
                </c:pt>
                <c:pt idx="106">
                  <c:v>1770.362515</c:v>
                </c:pt>
                <c:pt idx="107">
                  <c:v>1769.329342</c:v>
                </c:pt>
                <c:pt idx="108">
                  <c:v>1734.867262</c:v>
                </c:pt>
                <c:pt idx="109">
                  <c:v>1662.445133</c:v>
                </c:pt>
                <c:pt idx="110">
                  <c:v>1550.12514</c:v>
                </c:pt>
                <c:pt idx="111">
                  <c:v>1398.63109</c:v>
                </c:pt>
                <c:pt idx="112">
                  <c:v>1211.274085</c:v>
                </c:pt>
                <c:pt idx="113">
                  <c:v>993.743231</c:v>
                </c:pt>
                <c:pt idx="114">
                  <c:v>753.775342</c:v>
                </c:pt>
                <c:pt idx="115">
                  <c:v>500.723272</c:v>
                </c:pt>
                <c:pt idx="116">
                  <c:v>245.047051</c:v>
                </c:pt>
                <c:pt idx="117">
                  <c:v>-2.244643</c:v>
                </c:pt>
                <c:pt idx="118">
                  <c:v>-230.172655</c:v>
                </c:pt>
                <c:pt idx="119">
                  <c:v>-428.354015</c:v>
                </c:pt>
                <c:pt idx="120">
                  <c:v>-587.52683</c:v>
                </c:pt>
                <c:pt idx="121">
                  <c:v>-700.006456</c:v>
                </c:pt>
                <c:pt idx="122">
                  <c:v>-760.05149</c:v>
                </c:pt>
                <c:pt idx="123">
                  <c:v>-764.124817</c:v>
                </c:pt>
                <c:pt idx="124">
                  <c:v>-711.042196</c:v>
                </c:pt>
                <c:pt idx="125">
                  <c:v>-602.007462</c:v>
                </c:pt>
                <c:pt idx="126">
                  <c:v>-440.53912</c:v>
                </c:pt>
                <c:pt idx="127">
                  <c:v>-232.297679</c:v>
                </c:pt>
                <c:pt idx="128">
                  <c:v>15.173326</c:v>
                </c:pt>
                <c:pt idx="129">
                  <c:v>292.776892</c:v>
                </c:pt>
                <c:pt idx="130">
                  <c:v>590.24512</c:v>
                </c:pt>
                <c:pt idx="131">
                  <c:v>896.556311</c:v>
                </c:pt>
                <c:pt idx="132">
                  <c:v>1200.368121</c:v>
                </c:pt>
                <c:pt idx="133">
                  <c:v>1490.44894</c:v>
                </c:pt>
                <c:pt idx="134">
                  <c:v>1756.090569</c:v>
                </c:pt>
                <c:pt idx="135">
                  <c:v>1987.486488</c:v>
                </c:pt>
                <c:pt idx="136">
                  <c:v>2176.061672</c:v>
                </c:pt>
                <c:pt idx="137">
                  <c:v>2314.742374</c:v>
                </c:pt>
                <c:pt idx="138">
                  <c:v>2398.1576</c:v>
                </c:pt>
                <c:pt idx="139">
                  <c:v>2422.767916</c:v>
                </c:pt>
                <c:pt idx="140">
                  <c:v>2386.921263</c:v>
                </c:pt>
                <c:pt idx="141">
                  <c:v>2290.839013</c:v>
                </c:pt>
                <c:pt idx="142">
                  <c:v>2136.538301</c:v>
                </c:pt>
                <c:pt idx="143">
                  <c:v>1927.698557</c:v>
                </c:pt>
                <c:pt idx="144">
                  <c:v>1669.481604</c:v>
                </c:pt>
                <c:pt idx="145">
                  <c:v>1368.315669</c:v>
                </c:pt>
                <c:pt idx="146">
                  <c:v>1031.654099</c:v>
                </c:pt>
                <c:pt idx="147">
                  <c:v>667.719177</c:v>
                </c:pt>
                <c:pt idx="148">
                  <c:v>285.240437</c:v>
                </c:pt>
                <c:pt idx="149">
                  <c:v>-106.804355</c:v>
                </c:pt>
                <c:pt idx="150">
                  <c:v>-499.43867</c:v>
                </c:pt>
                <c:pt idx="151">
                  <c:v>-883.921469</c:v>
                </c:pt>
                <c:pt idx="152">
                  <c:v>-1251.961699</c:v>
                </c:pt>
                <c:pt idx="153">
                  <c:v>-1595.909387</c:v>
                </c:pt>
                <c:pt idx="154">
                  <c:v>-1908.920407</c:v>
                </c:pt>
                <c:pt idx="155">
                  <c:v>-2185.092741</c:v>
                </c:pt>
                <c:pt idx="156">
                  <c:v>-2419.573032</c:v>
                </c:pt>
                <c:pt idx="157">
                  <c:v>-2608.633154</c:v>
                </c:pt>
                <c:pt idx="158">
                  <c:v>-2749.7173</c:v>
                </c:pt>
                <c:pt idx="159">
                  <c:v>-2841.460606</c:v>
                </c:pt>
                <c:pt idx="160">
                  <c:v>-2883.68059</c:v>
                </c:pt>
                <c:pt idx="161">
                  <c:v>-2877.342836</c:v>
                </c:pt>
                <c:pt idx="162">
                  <c:v>-2824.502375</c:v>
                </c:pt>
                <c:pt idx="163">
                  <c:v>-2728.222307</c:v>
                </c:pt>
                <c:pt idx="164">
                  <c:v>-2592.471389</c:v>
                </c:pt>
                <c:pt idx="165">
                  <c:v>-2422.002601</c:v>
                </c:pt>
                <c:pt idx="166">
                  <c:v>-2222.215004</c:v>
                </c:pt>
                <c:pt idx="167">
                  <c:v>-1999.001521</c:v>
                </c:pt>
                <c:pt idx="168">
                  <c:v>-1758.585704</c:v>
                </c:pt>
                <c:pt idx="169">
                  <c:v>-1507.351018</c:v>
                </c:pt>
                <c:pt idx="170">
                  <c:v>-1251.666807</c:v>
                </c:pt>
                <c:pt idx="171">
                  <c:v>-997.715599</c:v>
                </c:pt>
                <c:pt idx="172">
                  <c:v>-751.326873</c:v>
                </c:pt>
                <c:pt idx="173">
                  <c:v>-517.822626</c:v>
                </c:pt>
                <c:pt idx="174">
                  <c:v>-301.880055</c:v>
                </c:pt>
                <c:pt idx="175">
                  <c:v>-107.416438</c:v>
                </c:pt>
                <c:pt idx="176">
                  <c:v>62.499263</c:v>
                </c:pt>
                <c:pt idx="177">
                  <c:v>205.704473</c:v>
                </c:pt>
                <c:pt idx="178">
                  <c:v>320.968399</c:v>
                </c:pt>
                <c:pt idx="179">
                  <c:v>407.983987</c:v>
                </c:pt>
                <c:pt idx="180">
                  <c:v>467.32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87415559"/>
        <c:axId val="6447524"/>
      </c:scatterChart>
      <c:valAx>
        <c:axId val="8741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524"/>
        <c:crossesAt val="0"/>
        <c:crossBetween val="midCat"/>
      </c:valAx>
      <c:valAx>
        <c:axId val="644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5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6.546479E-008</c:v>
                </c:pt>
                <c:pt idx="1">
                  <c:v>2.024895E-007</c:v>
                </c:pt>
                <c:pt idx="2">
                  <c:v>4.167358E-007</c:v>
                </c:pt>
                <c:pt idx="3">
                  <c:v>7.131546E-007</c:v>
                </c:pt>
                <c:pt idx="4">
                  <c:v>1.095722E-006</c:v>
                </c:pt>
                <c:pt idx="5">
                  <c:v>1.567203E-006</c:v>
                </c:pt>
                <c:pt idx="6">
                  <c:v>2.128965E-006</c:v>
                </c:pt>
                <c:pt idx="7">
                  <c:v>2.780846E-006</c:v>
                </c:pt>
                <c:pt idx="8">
                  <c:v>3.521107E-006</c:v>
                </c:pt>
                <c:pt idx="9">
                  <c:v>4.346452E-006</c:v>
                </c:pt>
                <c:pt idx="10">
                  <c:v>5.252145E-006</c:v>
                </c:pt>
                <c:pt idx="11">
                  <c:v>6.232204E-006</c:v>
                </c:pt>
                <c:pt idx="12">
                  <c:v>7.279673E-006</c:v>
                </c:pt>
                <c:pt idx="13">
                  <c:v>8.386951E-006</c:v>
                </c:pt>
                <c:pt idx="14">
                  <c:v>9.546175E-006</c:v>
                </c:pt>
                <c:pt idx="15">
                  <c:v>1.074962E-005</c:v>
                </c:pt>
                <c:pt idx="16">
                  <c:v>1.199009E-005</c:v>
                </c:pt>
                <c:pt idx="17">
                  <c:v>1.326132E-005</c:v>
                </c:pt>
                <c:pt idx="18">
                  <c:v>1.455826E-005</c:v>
                </c:pt>
                <c:pt idx="19">
                  <c:v>1.587738E-005</c:v>
                </c:pt>
                <c:pt idx="20">
                  <c:v>1.721679E-005</c:v>
                </c:pt>
                <c:pt idx="21">
                  <c:v>1.857624E-005</c:v>
                </c:pt>
                <c:pt idx="22">
                  <c:v>1.99568E-005</c:v>
                </c:pt>
                <c:pt idx="23">
                  <c:v>2.135962E-005</c:v>
                </c:pt>
                <c:pt idx="24">
                  <c:v>2.278337E-005</c:v>
                </c:pt>
                <c:pt idx="25">
                  <c:v>2.421931E-005</c:v>
                </c:pt>
                <c:pt idx="26">
                  <c:v>2.564335E-005</c:v>
                </c:pt>
                <c:pt idx="27">
                  <c:v>2.700471E-005</c:v>
                </c:pt>
                <c:pt idx="28">
                  <c:v>2.821132E-005</c:v>
                </c:pt>
                <c:pt idx="29">
                  <c:v>2.911288E-005</c:v>
                </c:pt>
                <c:pt idx="30">
                  <c:v>2.948284E-005</c:v>
                </c:pt>
                <c:pt idx="31">
                  <c:v>2.900116E-005</c:v>
                </c:pt>
                <c:pt idx="32">
                  <c:v>2.724001E-005</c:v>
                </c:pt>
                <c:pt idx="33">
                  <c:v>2.365419E-005</c:v>
                </c:pt>
                <c:pt idx="34">
                  <c:v>1.757817E-005</c:v>
                </c:pt>
                <c:pt idx="35">
                  <c:v>8.23075E-006</c:v>
                </c:pt>
                <c:pt idx="36">
                  <c:v>-5.27189E-006</c:v>
                </c:pt>
                <c:pt idx="37">
                  <c:v>-2.389501E-005</c:v>
                </c:pt>
                <c:pt idx="38">
                  <c:v>-4.865661E-005</c:v>
                </c:pt>
                <c:pt idx="39">
                  <c:v>-8.059247E-005</c:v>
                </c:pt>
                <c:pt idx="40">
                  <c:v>-0.000121</c:v>
                </c:pt>
                <c:pt idx="41">
                  <c:v>-0.00017</c:v>
                </c:pt>
                <c:pt idx="42">
                  <c:v>-0.000229</c:v>
                </c:pt>
                <c:pt idx="43">
                  <c:v>-0.000299</c:v>
                </c:pt>
                <c:pt idx="44">
                  <c:v>-0.00038</c:v>
                </c:pt>
                <c:pt idx="45">
                  <c:v>-0.000473</c:v>
                </c:pt>
                <c:pt idx="46">
                  <c:v>-0.000577</c:v>
                </c:pt>
                <c:pt idx="47">
                  <c:v>-0.000692</c:v>
                </c:pt>
                <c:pt idx="48">
                  <c:v>-0.000819</c:v>
                </c:pt>
                <c:pt idx="49">
                  <c:v>-0.000955</c:v>
                </c:pt>
                <c:pt idx="50">
                  <c:v>-0.0011</c:v>
                </c:pt>
                <c:pt idx="51">
                  <c:v>-0.001254</c:v>
                </c:pt>
                <c:pt idx="52">
                  <c:v>-0.001414</c:v>
                </c:pt>
                <c:pt idx="53">
                  <c:v>-0.001579</c:v>
                </c:pt>
                <c:pt idx="54">
                  <c:v>-0.001747</c:v>
                </c:pt>
                <c:pt idx="55">
                  <c:v>-0.001918</c:v>
                </c:pt>
                <c:pt idx="56">
                  <c:v>-0.002088</c:v>
                </c:pt>
                <c:pt idx="57">
                  <c:v>-0.002257</c:v>
                </c:pt>
                <c:pt idx="58">
                  <c:v>-0.002422</c:v>
                </c:pt>
                <c:pt idx="59">
                  <c:v>-0.002583</c:v>
                </c:pt>
                <c:pt idx="60">
                  <c:v>-0.002738</c:v>
                </c:pt>
                <c:pt idx="61">
                  <c:v>-0.002886</c:v>
                </c:pt>
                <c:pt idx="62">
                  <c:v>-0.003026</c:v>
                </c:pt>
                <c:pt idx="63">
                  <c:v>-0.003157</c:v>
                </c:pt>
                <c:pt idx="64">
                  <c:v>-0.003279</c:v>
                </c:pt>
                <c:pt idx="65">
                  <c:v>-0.003391</c:v>
                </c:pt>
                <c:pt idx="66">
                  <c:v>-0.003494</c:v>
                </c:pt>
                <c:pt idx="67">
                  <c:v>-0.003588</c:v>
                </c:pt>
                <c:pt idx="68">
                  <c:v>-0.003671</c:v>
                </c:pt>
                <c:pt idx="69">
                  <c:v>-0.003746</c:v>
                </c:pt>
                <c:pt idx="70">
                  <c:v>-0.003813</c:v>
                </c:pt>
                <c:pt idx="71">
                  <c:v>-0.003871</c:v>
                </c:pt>
                <c:pt idx="72">
                  <c:v>-0.003921</c:v>
                </c:pt>
                <c:pt idx="73">
                  <c:v>-0.003963</c:v>
                </c:pt>
                <c:pt idx="74">
                  <c:v>-0.003998</c:v>
                </c:pt>
                <c:pt idx="75">
                  <c:v>-0.004027</c:v>
                </c:pt>
                <c:pt idx="76">
                  <c:v>-0.004048</c:v>
                </c:pt>
                <c:pt idx="77">
                  <c:v>-0.004063</c:v>
                </c:pt>
                <c:pt idx="78">
                  <c:v>-0.00407</c:v>
                </c:pt>
                <c:pt idx="79">
                  <c:v>-0.00407</c:v>
                </c:pt>
                <c:pt idx="80">
                  <c:v>-0.004062</c:v>
                </c:pt>
                <c:pt idx="81">
                  <c:v>-0.004047</c:v>
                </c:pt>
                <c:pt idx="82">
                  <c:v>-0.004022</c:v>
                </c:pt>
                <c:pt idx="83">
                  <c:v>-0.003989</c:v>
                </c:pt>
                <c:pt idx="84">
                  <c:v>-0.003946</c:v>
                </c:pt>
                <c:pt idx="85">
                  <c:v>-0.003892</c:v>
                </c:pt>
                <c:pt idx="86">
                  <c:v>-0.003828</c:v>
                </c:pt>
                <c:pt idx="87">
                  <c:v>-0.003752</c:v>
                </c:pt>
                <c:pt idx="88">
                  <c:v>-0.003665</c:v>
                </c:pt>
                <c:pt idx="89">
                  <c:v>-0.003566</c:v>
                </c:pt>
                <c:pt idx="90">
                  <c:v>-0.003456</c:v>
                </c:pt>
                <c:pt idx="91">
                  <c:v>-0.003334</c:v>
                </c:pt>
                <c:pt idx="92">
                  <c:v>-0.003201</c:v>
                </c:pt>
                <c:pt idx="93">
                  <c:v>-0.003058</c:v>
                </c:pt>
                <c:pt idx="94">
                  <c:v>-0.002906</c:v>
                </c:pt>
                <c:pt idx="95">
                  <c:v>-0.002744</c:v>
                </c:pt>
                <c:pt idx="96">
                  <c:v>-0.002576</c:v>
                </c:pt>
                <c:pt idx="97">
                  <c:v>-0.0024</c:v>
                </c:pt>
                <c:pt idx="98">
                  <c:v>-0.00222</c:v>
                </c:pt>
                <c:pt idx="99">
                  <c:v>-0.002036</c:v>
                </c:pt>
                <c:pt idx="100">
                  <c:v>-0.00185</c:v>
                </c:pt>
                <c:pt idx="101">
                  <c:v>-0.001663</c:v>
                </c:pt>
                <c:pt idx="102">
                  <c:v>-0.001475</c:v>
                </c:pt>
                <c:pt idx="103">
                  <c:v>-0.00129</c:v>
                </c:pt>
                <c:pt idx="104">
                  <c:v>-0.001106</c:v>
                </c:pt>
                <c:pt idx="105">
                  <c:v>-0.000926</c:v>
                </c:pt>
                <c:pt idx="106">
                  <c:v>-0.00075</c:v>
                </c:pt>
                <c:pt idx="107">
                  <c:v>-0.000578</c:v>
                </c:pt>
                <c:pt idx="108">
                  <c:v>-0.000412</c:v>
                </c:pt>
                <c:pt idx="109">
                  <c:v>-0.00025</c:v>
                </c:pt>
                <c:pt idx="110">
                  <c:v>-9.433317E-005</c:v>
                </c:pt>
                <c:pt idx="111">
                  <c:v>5.645628E-005</c:v>
                </c:pt>
                <c:pt idx="112">
                  <c:v>0.000202</c:v>
                </c:pt>
                <c:pt idx="113">
                  <c:v>0.000343</c:v>
                </c:pt>
                <c:pt idx="114">
                  <c:v>0.00048</c:v>
                </c:pt>
                <c:pt idx="115">
                  <c:v>0.000613</c:v>
                </c:pt>
                <c:pt idx="116">
                  <c:v>0.000742</c:v>
                </c:pt>
                <c:pt idx="117">
                  <c:v>0.000868</c:v>
                </c:pt>
                <c:pt idx="118">
                  <c:v>0.000992</c:v>
                </c:pt>
                <c:pt idx="119">
                  <c:v>0.001114</c:v>
                </c:pt>
                <c:pt idx="120">
                  <c:v>0.001234</c:v>
                </c:pt>
                <c:pt idx="121">
                  <c:v>0.001353</c:v>
                </c:pt>
                <c:pt idx="122">
                  <c:v>0.001471</c:v>
                </c:pt>
                <c:pt idx="123">
                  <c:v>0.001588</c:v>
                </c:pt>
                <c:pt idx="124">
                  <c:v>0.001704</c:v>
                </c:pt>
                <c:pt idx="125">
                  <c:v>0.001821</c:v>
                </c:pt>
                <c:pt idx="126">
                  <c:v>0.001937</c:v>
                </c:pt>
                <c:pt idx="127">
                  <c:v>0.002054</c:v>
                </c:pt>
                <c:pt idx="128">
                  <c:v>0.002171</c:v>
                </c:pt>
                <c:pt idx="129">
                  <c:v>0.002288</c:v>
                </c:pt>
                <c:pt idx="130">
                  <c:v>0.002406</c:v>
                </c:pt>
                <c:pt idx="131">
                  <c:v>0.002525</c:v>
                </c:pt>
                <c:pt idx="132">
                  <c:v>0.002645</c:v>
                </c:pt>
                <c:pt idx="133">
                  <c:v>0.002766</c:v>
                </c:pt>
                <c:pt idx="134">
                  <c:v>0.002889</c:v>
                </c:pt>
                <c:pt idx="135">
                  <c:v>0.003015</c:v>
                </c:pt>
                <c:pt idx="136">
                  <c:v>0.003142</c:v>
                </c:pt>
                <c:pt idx="137">
                  <c:v>0.003273</c:v>
                </c:pt>
                <c:pt idx="138">
                  <c:v>0.003407</c:v>
                </c:pt>
                <c:pt idx="139">
                  <c:v>0.003545</c:v>
                </c:pt>
                <c:pt idx="140">
                  <c:v>0.003687</c:v>
                </c:pt>
                <c:pt idx="141">
                  <c:v>0.003833</c:v>
                </c:pt>
                <c:pt idx="142">
                  <c:v>0.003985</c:v>
                </c:pt>
                <c:pt idx="143">
                  <c:v>0.004141</c:v>
                </c:pt>
                <c:pt idx="144">
                  <c:v>0.004303</c:v>
                </c:pt>
                <c:pt idx="145">
                  <c:v>0.004471</c:v>
                </c:pt>
                <c:pt idx="146">
                  <c:v>0.004644</c:v>
                </c:pt>
                <c:pt idx="147">
                  <c:v>0.004824</c:v>
                </c:pt>
                <c:pt idx="148">
                  <c:v>0.005009</c:v>
                </c:pt>
                <c:pt idx="149">
                  <c:v>0.0052</c:v>
                </c:pt>
                <c:pt idx="150">
                  <c:v>0.005398</c:v>
                </c:pt>
                <c:pt idx="151">
                  <c:v>0.005601</c:v>
                </c:pt>
                <c:pt idx="152">
                  <c:v>0.00581</c:v>
                </c:pt>
                <c:pt idx="153">
                  <c:v>0.006025</c:v>
                </c:pt>
                <c:pt idx="154">
                  <c:v>0.006246</c:v>
                </c:pt>
                <c:pt idx="155">
                  <c:v>0.006473</c:v>
                </c:pt>
                <c:pt idx="156">
                  <c:v>0.006705</c:v>
                </c:pt>
                <c:pt idx="157">
                  <c:v>0.006944</c:v>
                </c:pt>
                <c:pt idx="158">
                  <c:v>0.007187</c:v>
                </c:pt>
                <c:pt idx="159">
                  <c:v>0.007437</c:v>
                </c:pt>
                <c:pt idx="160">
                  <c:v>0.007693</c:v>
                </c:pt>
                <c:pt idx="161">
                  <c:v>0.007954</c:v>
                </c:pt>
                <c:pt idx="162">
                  <c:v>0.008222</c:v>
                </c:pt>
                <c:pt idx="163">
                  <c:v>0.008495</c:v>
                </c:pt>
                <c:pt idx="164">
                  <c:v>0.008775</c:v>
                </c:pt>
                <c:pt idx="165">
                  <c:v>0.00906</c:v>
                </c:pt>
                <c:pt idx="166">
                  <c:v>0.009352</c:v>
                </c:pt>
                <c:pt idx="167">
                  <c:v>0.00965</c:v>
                </c:pt>
                <c:pt idx="168">
                  <c:v>0.009954</c:v>
                </c:pt>
                <c:pt idx="169">
                  <c:v>0.010264</c:v>
                </c:pt>
                <c:pt idx="170">
                  <c:v>0.010579</c:v>
                </c:pt>
                <c:pt idx="171">
                  <c:v>0.010899</c:v>
                </c:pt>
                <c:pt idx="172">
                  <c:v>0.011224</c:v>
                </c:pt>
                <c:pt idx="173">
                  <c:v>0.011554</c:v>
                </c:pt>
                <c:pt idx="174">
                  <c:v>0.011888</c:v>
                </c:pt>
                <c:pt idx="175">
                  <c:v>0.012225</c:v>
                </c:pt>
                <c:pt idx="176">
                  <c:v>0.012566</c:v>
                </c:pt>
                <c:pt idx="177">
                  <c:v>0.012909</c:v>
                </c:pt>
                <c:pt idx="178">
                  <c:v>0.013253</c:v>
                </c:pt>
                <c:pt idx="179">
                  <c:v>0.013599</c:v>
                </c:pt>
                <c:pt idx="180">
                  <c:v>0.013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96124009"/>
        <c:axId val="99699962"/>
      </c:scatterChart>
      <c:valAx>
        <c:axId val="9612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9962"/>
        <c:crossesAt val="0"/>
        <c:crossBetween val="midCat"/>
      </c:valAx>
      <c:valAx>
        <c:axId val="9969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0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443183E-009</c:v>
                </c:pt>
                <c:pt idx="1">
                  <c:v>1.517149E-008</c:v>
                </c:pt>
                <c:pt idx="2">
                  <c:v>3.389082E-008</c:v>
                </c:pt>
                <c:pt idx="3">
                  <c:v>6.202526E-008</c:v>
                </c:pt>
                <c:pt idx="4">
                  <c:v>1.005634E-007</c:v>
                </c:pt>
                <c:pt idx="5">
                  <c:v>1.499115E-007</c:v>
                </c:pt>
                <c:pt idx="6">
                  <c:v>2.097692E-007</c:v>
                </c:pt>
                <c:pt idx="7">
                  <c:v>2.790411E-007</c:v>
                </c:pt>
                <c:pt idx="8">
                  <c:v>3.557953E-007</c:v>
                </c:pt>
                <c:pt idx="9">
                  <c:v>4.372793E-007</c:v>
                </c:pt>
                <c:pt idx="10">
                  <c:v>5.199924E-007</c:v>
                </c:pt>
                <c:pt idx="11">
                  <c:v>5.998174E-007</c:v>
                </c:pt>
                <c:pt idx="12">
                  <c:v>6.722007E-007</c:v>
                </c:pt>
                <c:pt idx="13">
                  <c:v>7.323746E-007</c:v>
                </c:pt>
                <c:pt idx="14">
                  <c:v>7.75604E-007</c:v>
                </c:pt>
                <c:pt idx="15">
                  <c:v>7.974451E-007</c:v>
                </c:pt>
                <c:pt idx="16">
                  <c:v>7.939974E-007</c:v>
                </c:pt>
                <c:pt idx="17">
                  <c:v>7.621325E-007</c:v>
                </c:pt>
                <c:pt idx="18">
                  <c:v>6.996832E-007</c:v>
                </c:pt>
                <c:pt idx="19">
                  <c:v>6.055799E-007</c:v>
                </c:pt>
                <c:pt idx="20">
                  <c:v>4.799241E-007</c:v>
                </c:pt>
                <c:pt idx="21">
                  <c:v>3.239934E-007</c:v>
                </c:pt>
                <c:pt idx="22">
                  <c:v>1.4017E-007</c:v>
                </c:pt>
                <c:pt idx="23">
                  <c:v>-6.822727E-008</c:v>
                </c:pt>
                <c:pt idx="24">
                  <c:v>-2.972545E-007</c:v>
                </c:pt>
                <c:pt idx="25">
                  <c:v>-5.428617E-007</c:v>
                </c:pt>
                <c:pt idx="26">
                  <c:v>-8.016639E-007</c:v>
                </c:pt>
                <c:pt idx="27">
                  <c:v>-1.071938E-006</c:v>
                </c:pt>
                <c:pt idx="28">
                  <c:v>-1.354712E-006</c:v>
                </c:pt>
                <c:pt idx="29">
                  <c:v>-1.654689E-006</c:v>
                </c:pt>
                <c:pt idx="30">
                  <c:v>-1.9807E-006</c:v>
                </c:pt>
                <c:pt idx="31">
                  <c:v>-2.345311E-006</c:v>
                </c:pt>
                <c:pt idx="32">
                  <c:v>-2.763302E-006</c:v>
                </c:pt>
                <c:pt idx="33">
                  <c:v>-3.248848E-006</c:v>
                </c:pt>
                <c:pt idx="34">
                  <c:v>-3.811426E-006</c:v>
                </c:pt>
                <c:pt idx="35">
                  <c:v>-4.450804E-006</c:v>
                </c:pt>
                <c:pt idx="36">
                  <c:v>-5.151769E-006</c:v>
                </c:pt>
                <c:pt idx="37">
                  <c:v>-5.879667E-006</c:v>
                </c:pt>
                <c:pt idx="38">
                  <c:v>-6.57814E-006</c:v>
                </c:pt>
                <c:pt idx="39">
                  <c:v>-7.170703E-006</c:v>
                </c:pt>
                <c:pt idx="40">
                  <c:v>-7.567914E-006</c:v>
                </c:pt>
                <c:pt idx="41">
                  <c:v>-7.681819E-006</c:v>
                </c:pt>
                <c:pt idx="42">
                  <c:v>-7.449147E-006</c:v>
                </c:pt>
                <c:pt idx="43">
                  <c:v>-6.864212E-006</c:v>
                </c:pt>
                <c:pt idx="44">
                  <c:v>-6.021702E-006</c:v>
                </c:pt>
                <c:pt idx="45">
                  <c:v>-5.168482E-006</c:v>
                </c:pt>
                <c:pt idx="46">
                  <c:v>-4.762318E-006</c:v>
                </c:pt>
                <c:pt idx="47">
                  <c:v>-5.534225E-006</c:v>
                </c:pt>
                <c:pt idx="48">
                  <c:v>-8.550101E-006</c:v>
                </c:pt>
                <c:pt idx="49">
                  <c:v>-1.526658E-005</c:v>
                </c:pt>
                <c:pt idx="50">
                  <c:v>-2.757567E-005</c:v>
                </c:pt>
                <c:pt idx="51">
                  <c:v>-4.78329E-005</c:v>
                </c:pt>
                <c:pt idx="52">
                  <c:v>-7.886427E-005</c:v>
                </c:pt>
                <c:pt idx="53">
                  <c:v>-0.000124</c:v>
                </c:pt>
                <c:pt idx="54">
                  <c:v>-0.000187</c:v>
                </c:pt>
                <c:pt idx="55">
                  <c:v>-0.000271</c:v>
                </c:pt>
                <c:pt idx="56">
                  <c:v>-0.000382</c:v>
                </c:pt>
                <c:pt idx="57">
                  <c:v>-0.000523</c:v>
                </c:pt>
                <c:pt idx="58">
                  <c:v>-0.000699</c:v>
                </c:pt>
                <c:pt idx="59">
                  <c:v>-0.000913</c:v>
                </c:pt>
                <c:pt idx="60">
                  <c:v>-0.00117</c:v>
                </c:pt>
                <c:pt idx="61">
                  <c:v>-0.001473</c:v>
                </c:pt>
                <c:pt idx="62">
                  <c:v>-0.001825</c:v>
                </c:pt>
                <c:pt idx="63">
                  <c:v>-0.002226</c:v>
                </c:pt>
                <c:pt idx="64">
                  <c:v>-0.002679</c:v>
                </c:pt>
                <c:pt idx="65">
                  <c:v>-0.003183</c:v>
                </c:pt>
                <c:pt idx="66">
                  <c:v>-0.003736</c:v>
                </c:pt>
                <c:pt idx="67">
                  <c:v>-0.004336</c:v>
                </c:pt>
                <c:pt idx="68">
                  <c:v>-0.00498</c:v>
                </c:pt>
                <c:pt idx="69">
                  <c:v>-0.005663</c:v>
                </c:pt>
                <c:pt idx="70">
                  <c:v>-0.006381</c:v>
                </c:pt>
                <c:pt idx="71">
                  <c:v>-0.007127</c:v>
                </c:pt>
                <c:pt idx="72">
                  <c:v>-0.007894</c:v>
                </c:pt>
                <c:pt idx="73">
                  <c:v>-0.008676</c:v>
                </c:pt>
                <c:pt idx="74">
                  <c:v>-0.009465</c:v>
                </c:pt>
                <c:pt idx="75">
                  <c:v>-0.010255</c:v>
                </c:pt>
                <c:pt idx="76">
                  <c:v>-0.011038</c:v>
                </c:pt>
                <c:pt idx="77">
                  <c:v>-0.011807</c:v>
                </c:pt>
                <c:pt idx="78">
                  <c:v>-0.012557</c:v>
                </c:pt>
                <c:pt idx="79">
                  <c:v>-0.013283</c:v>
                </c:pt>
                <c:pt idx="80">
                  <c:v>-0.013978</c:v>
                </c:pt>
                <c:pt idx="81">
                  <c:v>-0.014641</c:v>
                </c:pt>
                <c:pt idx="82">
                  <c:v>-0.015268</c:v>
                </c:pt>
                <c:pt idx="83">
                  <c:v>-0.015858</c:v>
                </c:pt>
                <c:pt idx="84">
                  <c:v>-0.016409</c:v>
                </c:pt>
                <c:pt idx="85">
                  <c:v>-0.016922</c:v>
                </c:pt>
                <c:pt idx="86">
                  <c:v>-0.017397</c:v>
                </c:pt>
                <c:pt idx="87">
                  <c:v>-0.017836</c:v>
                </c:pt>
                <c:pt idx="88">
                  <c:v>-0.01824</c:v>
                </c:pt>
                <c:pt idx="89">
                  <c:v>-0.018613</c:v>
                </c:pt>
                <c:pt idx="90">
                  <c:v>-0.018958</c:v>
                </c:pt>
                <c:pt idx="91">
                  <c:v>-0.019275</c:v>
                </c:pt>
                <c:pt idx="92">
                  <c:v>-0.01957</c:v>
                </c:pt>
                <c:pt idx="93">
                  <c:v>-0.019843</c:v>
                </c:pt>
                <c:pt idx="94">
                  <c:v>-0.020098</c:v>
                </c:pt>
                <c:pt idx="95">
                  <c:v>-0.020337</c:v>
                </c:pt>
                <c:pt idx="96">
                  <c:v>-0.020562</c:v>
                </c:pt>
                <c:pt idx="97">
                  <c:v>-0.020773</c:v>
                </c:pt>
                <c:pt idx="98">
                  <c:v>-0.020972</c:v>
                </c:pt>
                <c:pt idx="99">
                  <c:v>-0.02116</c:v>
                </c:pt>
                <c:pt idx="100">
                  <c:v>-0.021336</c:v>
                </c:pt>
                <c:pt idx="101">
                  <c:v>-0.021501</c:v>
                </c:pt>
                <c:pt idx="102">
                  <c:v>-0.021654</c:v>
                </c:pt>
                <c:pt idx="103">
                  <c:v>-0.021796</c:v>
                </c:pt>
                <c:pt idx="104">
                  <c:v>-0.021925</c:v>
                </c:pt>
                <c:pt idx="105">
                  <c:v>-0.022042</c:v>
                </c:pt>
                <c:pt idx="106">
                  <c:v>-0.022146</c:v>
                </c:pt>
                <c:pt idx="107">
                  <c:v>-0.022237</c:v>
                </c:pt>
                <c:pt idx="108">
                  <c:v>-0.022316</c:v>
                </c:pt>
                <c:pt idx="109">
                  <c:v>-0.022383</c:v>
                </c:pt>
                <c:pt idx="110">
                  <c:v>-0.022439</c:v>
                </c:pt>
                <c:pt idx="111">
                  <c:v>-0.022485</c:v>
                </c:pt>
                <c:pt idx="112">
                  <c:v>-0.022522</c:v>
                </c:pt>
                <c:pt idx="113">
                  <c:v>-0.022552</c:v>
                </c:pt>
                <c:pt idx="114">
                  <c:v>-0.022576</c:v>
                </c:pt>
                <c:pt idx="115">
                  <c:v>-0.022597</c:v>
                </c:pt>
                <c:pt idx="116">
                  <c:v>-0.022616</c:v>
                </c:pt>
                <c:pt idx="117">
                  <c:v>-0.022635</c:v>
                </c:pt>
                <c:pt idx="118">
                  <c:v>-0.022656</c:v>
                </c:pt>
                <c:pt idx="119">
                  <c:v>-0.02268</c:v>
                </c:pt>
                <c:pt idx="120">
                  <c:v>-0.022708</c:v>
                </c:pt>
                <c:pt idx="121">
                  <c:v>-0.022741</c:v>
                </c:pt>
                <c:pt idx="122">
                  <c:v>-0.02278</c:v>
                </c:pt>
                <c:pt idx="123">
                  <c:v>-0.022824</c:v>
                </c:pt>
                <c:pt idx="124">
                  <c:v>-0.022873</c:v>
                </c:pt>
                <c:pt idx="125">
                  <c:v>-0.022927</c:v>
                </c:pt>
                <c:pt idx="126">
                  <c:v>-0.022983</c:v>
                </c:pt>
                <c:pt idx="127">
                  <c:v>-0.023042</c:v>
                </c:pt>
                <c:pt idx="128">
                  <c:v>-0.0231</c:v>
                </c:pt>
                <c:pt idx="129">
                  <c:v>-0.023156</c:v>
                </c:pt>
                <c:pt idx="130">
                  <c:v>-0.023208</c:v>
                </c:pt>
                <c:pt idx="131">
                  <c:v>-0.023253</c:v>
                </c:pt>
                <c:pt idx="132">
                  <c:v>-0.02329</c:v>
                </c:pt>
                <c:pt idx="133">
                  <c:v>-0.023316</c:v>
                </c:pt>
                <c:pt idx="134">
                  <c:v>-0.02333</c:v>
                </c:pt>
                <c:pt idx="135">
                  <c:v>-0.023329</c:v>
                </c:pt>
                <c:pt idx="136">
                  <c:v>-0.023313</c:v>
                </c:pt>
                <c:pt idx="137">
                  <c:v>-0.02328</c:v>
                </c:pt>
                <c:pt idx="138">
                  <c:v>-0.023229</c:v>
                </c:pt>
                <c:pt idx="139">
                  <c:v>-0.023162</c:v>
                </c:pt>
                <c:pt idx="140">
                  <c:v>-0.023077</c:v>
                </c:pt>
                <c:pt idx="141">
                  <c:v>-0.022975</c:v>
                </c:pt>
                <c:pt idx="142">
                  <c:v>-0.022859</c:v>
                </c:pt>
                <c:pt idx="143">
                  <c:v>-0.022728</c:v>
                </c:pt>
                <c:pt idx="144">
                  <c:v>-0.022586</c:v>
                </c:pt>
                <c:pt idx="145">
                  <c:v>-0.022433</c:v>
                </c:pt>
                <c:pt idx="146">
                  <c:v>-0.022274</c:v>
                </c:pt>
                <c:pt idx="147">
                  <c:v>-0.022109</c:v>
                </c:pt>
                <c:pt idx="148">
                  <c:v>-0.021943</c:v>
                </c:pt>
                <c:pt idx="149">
                  <c:v>-0.021777</c:v>
                </c:pt>
                <c:pt idx="150">
                  <c:v>-0.021614</c:v>
                </c:pt>
                <c:pt idx="151">
                  <c:v>-0.021459</c:v>
                </c:pt>
                <c:pt idx="152">
                  <c:v>-0.021312</c:v>
                </c:pt>
                <c:pt idx="153">
                  <c:v>-0.021176</c:v>
                </c:pt>
                <c:pt idx="154">
                  <c:v>-0.021054</c:v>
                </c:pt>
                <c:pt idx="155">
                  <c:v>-0.020948</c:v>
                </c:pt>
                <c:pt idx="156">
                  <c:v>-0.02086</c:v>
                </c:pt>
                <c:pt idx="157">
                  <c:v>-0.02079</c:v>
                </c:pt>
                <c:pt idx="158">
                  <c:v>-0.02074</c:v>
                </c:pt>
                <c:pt idx="159">
                  <c:v>-0.02071</c:v>
                </c:pt>
                <c:pt idx="160">
                  <c:v>-0.020701</c:v>
                </c:pt>
                <c:pt idx="161">
                  <c:v>-0.020713</c:v>
                </c:pt>
                <c:pt idx="162">
                  <c:v>-0.020745</c:v>
                </c:pt>
                <c:pt idx="163">
                  <c:v>-0.020796</c:v>
                </c:pt>
                <c:pt idx="164">
                  <c:v>-0.020867</c:v>
                </c:pt>
                <c:pt idx="165">
                  <c:v>-0.020954</c:v>
                </c:pt>
                <c:pt idx="166">
                  <c:v>-0.021058</c:v>
                </c:pt>
                <c:pt idx="167">
                  <c:v>-0.021176</c:v>
                </c:pt>
                <c:pt idx="168">
                  <c:v>-0.021306</c:v>
                </c:pt>
                <c:pt idx="169">
                  <c:v>-0.021448</c:v>
                </c:pt>
                <c:pt idx="170">
                  <c:v>-0.021598</c:v>
                </c:pt>
                <c:pt idx="171">
                  <c:v>-0.021756</c:v>
                </c:pt>
                <c:pt idx="172">
                  <c:v>-0.021919</c:v>
                </c:pt>
                <c:pt idx="173">
                  <c:v>-0.022086</c:v>
                </c:pt>
                <c:pt idx="174">
                  <c:v>-0.022254</c:v>
                </c:pt>
                <c:pt idx="175">
                  <c:v>-0.022424</c:v>
                </c:pt>
                <c:pt idx="176">
                  <c:v>-0.022593</c:v>
                </c:pt>
                <c:pt idx="177">
                  <c:v>-0.022761</c:v>
                </c:pt>
                <c:pt idx="178">
                  <c:v>-0.022926</c:v>
                </c:pt>
                <c:pt idx="179">
                  <c:v>-0.023089</c:v>
                </c:pt>
                <c:pt idx="180">
                  <c:v>-0.0232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6421278"/>
        <c:axId val="33358575"/>
      </c:scatterChart>
      <c:valAx>
        <c:axId val="36421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8575"/>
        <c:crossesAt val="0"/>
        <c:crossBetween val="midCat"/>
      </c:valAx>
      <c:valAx>
        <c:axId val="333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2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6764E-008</c:v>
                </c:pt>
                <c:pt idx="1">
                  <c:v>2.341279E-007</c:v>
                </c:pt>
                <c:pt idx="2">
                  <c:v>5.230065E-007</c:v>
                </c:pt>
                <c:pt idx="3">
                  <c:v>9.571799E-007</c:v>
                </c:pt>
                <c:pt idx="4">
                  <c:v>1.551904E-006</c:v>
                </c:pt>
                <c:pt idx="5">
                  <c:v>2.313449E-006</c:v>
                </c:pt>
                <c:pt idx="6">
                  <c:v>3.23718E-006</c:v>
                </c:pt>
                <c:pt idx="7">
                  <c:v>4.306189E-006</c:v>
                </c:pt>
                <c:pt idx="8">
                  <c:v>5.490669E-006</c:v>
                </c:pt>
                <c:pt idx="9">
                  <c:v>6.748137E-006</c:v>
                </c:pt>
                <c:pt idx="10">
                  <c:v>8.024575E-006</c:v>
                </c:pt>
                <c:pt idx="11">
                  <c:v>9.256441E-006</c:v>
                </c:pt>
                <c:pt idx="12">
                  <c:v>1.037347E-005</c:v>
                </c:pt>
                <c:pt idx="13">
                  <c:v>1.130208E-005</c:v>
                </c:pt>
                <c:pt idx="14">
                  <c:v>1.19692E-005</c:v>
                </c:pt>
                <c:pt idx="15">
                  <c:v>1.230625E-005</c:v>
                </c:pt>
                <c:pt idx="16">
                  <c:v>1.225305E-005</c:v>
                </c:pt>
                <c:pt idx="17">
                  <c:v>1.17613E-005</c:v>
                </c:pt>
                <c:pt idx="18">
                  <c:v>1.079758E-005</c:v>
                </c:pt>
                <c:pt idx="19">
                  <c:v>9.345369E-006</c:v>
                </c:pt>
                <c:pt idx="20">
                  <c:v>7.406236E-006</c:v>
                </c:pt>
                <c:pt idx="21">
                  <c:v>4.999898E-006</c:v>
                </c:pt>
                <c:pt idx="22">
                  <c:v>2.163117E-006</c:v>
                </c:pt>
                <c:pt idx="23">
                  <c:v>-1.05289E-006</c:v>
                </c:pt>
                <c:pt idx="24">
                  <c:v>-4.587261E-006</c:v>
                </c:pt>
                <c:pt idx="25">
                  <c:v>-8.377495E-006</c:v>
                </c:pt>
                <c:pt idx="26">
                  <c:v>-1.237136E-005</c:v>
                </c:pt>
                <c:pt idx="27">
                  <c:v>-1.654226E-005</c:v>
                </c:pt>
                <c:pt idx="28">
                  <c:v>-2.090605E-005</c:v>
                </c:pt>
                <c:pt idx="29">
                  <c:v>-2.553533E-005</c:v>
                </c:pt>
                <c:pt idx="30">
                  <c:v>-3.056637E-005</c:v>
                </c:pt>
                <c:pt idx="31">
                  <c:v>-3.619307E-005</c:v>
                </c:pt>
                <c:pt idx="32">
                  <c:v>-4.264356E-005</c:v>
                </c:pt>
                <c:pt idx="33">
                  <c:v>-5.013654E-005</c:v>
                </c:pt>
                <c:pt idx="34">
                  <c:v>-5.88183E-005</c:v>
                </c:pt>
                <c:pt idx="35">
                  <c:v>-6.868524E-005</c:v>
                </c:pt>
                <c:pt idx="36">
                  <c:v>-7.95026E-005</c:v>
                </c:pt>
                <c:pt idx="37">
                  <c:v>-9.07356E-005</c:v>
                </c:pt>
                <c:pt idx="38">
                  <c:v>-0.000102</c:v>
                </c:pt>
                <c:pt idx="39">
                  <c:v>-0.000111</c:v>
                </c:pt>
                <c:pt idx="40">
                  <c:v>-0.000117</c:v>
                </c:pt>
                <c:pt idx="41">
                  <c:v>-0.000119</c:v>
                </c:pt>
                <c:pt idx="42">
                  <c:v>-0.000115</c:v>
                </c:pt>
                <c:pt idx="43">
                  <c:v>-0.000106</c:v>
                </c:pt>
                <c:pt idx="44">
                  <c:v>-9.29275E-005</c:v>
                </c:pt>
                <c:pt idx="45">
                  <c:v>-7.976053E-005</c:v>
                </c:pt>
                <c:pt idx="46">
                  <c:v>-7.349257E-005</c:v>
                </c:pt>
                <c:pt idx="47">
                  <c:v>-8.54047E-005</c:v>
                </c:pt>
                <c:pt idx="48">
                  <c:v>-0.000132</c:v>
                </c:pt>
                <c:pt idx="49">
                  <c:v>-0.000236</c:v>
                </c:pt>
                <c:pt idx="50">
                  <c:v>-0.000426</c:v>
                </c:pt>
                <c:pt idx="51">
                  <c:v>-0.000738</c:v>
                </c:pt>
                <c:pt idx="52">
                  <c:v>-0.001217</c:v>
                </c:pt>
                <c:pt idx="53">
                  <c:v>-0.001913</c:v>
                </c:pt>
                <c:pt idx="54">
                  <c:v>-0.002882</c:v>
                </c:pt>
                <c:pt idx="55">
                  <c:v>-0.004188</c:v>
                </c:pt>
                <c:pt idx="56">
                  <c:v>-0.005894</c:v>
                </c:pt>
                <c:pt idx="57">
                  <c:v>-0.00807</c:v>
                </c:pt>
                <c:pt idx="58">
                  <c:v>-0.010781</c:v>
                </c:pt>
                <c:pt idx="59">
                  <c:v>-0.014091</c:v>
                </c:pt>
                <c:pt idx="60">
                  <c:v>-0.01806</c:v>
                </c:pt>
                <c:pt idx="61">
                  <c:v>-0.022736</c:v>
                </c:pt>
                <c:pt idx="62">
                  <c:v>-0.028159</c:v>
                </c:pt>
                <c:pt idx="63">
                  <c:v>-0.034358</c:v>
                </c:pt>
                <c:pt idx="64">
                  <c:v>-0.041343</c:v>
                </c:pt>
                <c:pt idx="65">
                  <c:v>-0.049113</c:v>
                </c:pt>
                <c:pt idx="66">
                  <c:v>-0.057647</c:v>
                </c:pt>
                <c:pt idx="67">
                  <c:v>-0.06691</c:v>
                </c:pt>
                <c:pt idx="68">
                  <c:v>-0.076848</c:v>
                </c:pt>
                <c:pt idx="69">
                  <c:v>-0.087395</c:v>
                </c:pt>
                <c:pt idx="70">
                  <c:v>-0.098469</c:v>
                </c:pt>
                <c:pt idx="71">
                  <c:v>-0.109978</c:v>
                </c:pt>
                <c:pt idx="72">
                  <c:v>-0.12182</c:v>
                </c:pt>
                <c:pt idx="73">
                  <c:v>-0.133888</c:v>
                </c:pt>
                <c:pt idx="74">
                  <c:v>-0.14607</c:v>
                </c:pt>
                <c:pt idx="75">
                  <c:v>-0.158255</c:v>
                </c:pt>
                <c:pt idx="76">
                  <c:v>-0.170337</c:v>
                </c:pt>
                <c:pt idx="77">
                  <c:v>-0.182211</c:v>
                </c:pt>
                <c:pt idx="78">
                  <c:v>-0.193786</c:v>
                </c:pt>
                <c:pt idx="79">
                  <c:v>-0.204978</c:v>
                </c:pt>
                <c:pt idx="80">
                  <c:v>-0.215717</c:v>
                </c:pt>
                <c:pt idx="81">
                  <c:v>-0.225945</c:v>
                </c:pt>
                <c:pt idx="82">
                  <c:v>-0.235622</c:v>
                </c:pt>
                <c:pt idx="83">
                  <c:v>-0.244719</c:v>
                </c:pt>
                <c:pt idx="84">
                  <c:v>-0.253224</c:v>
                </c:pt>
                <c:pt idx="85">
                  <c:v>-0.261136</c:v>
                </c:pt>
                <c:pt idx="86">
                  <c:v>-0.268468</c:v>
                </c:pt>
                <c:pt idx="87">
                  <c:v>-0.275241</c:v>
                </c:pt>
                <c:pt idx="88">
                  <c:v>-0.281488</c:v>
                </c:pt>
                <c:pt idx="89">
                  <c:v>-0.287245</c:v>
                </c:pt>
                <c:pt idx="90">
                  <c:v>-0.292554</c:v>
                </c:pt>
                <c:pt idx="91">
                  <c:v>-0.297458</c:v>
                </c:pt>
                <c:pt idx="92">
                  <c:v>-0.302</c:v>
                </c:pt>
                <c:pt idx="93">
                  <c:v>-0.306222</c:v>
                </c:pt>
                <c:pt idx="94">
                  <c:v>-0.310159</c:v>
                </c:pt>
                <c:pt idx="95">
                  <c:v>-0.313847</c:v>
                </c:pt>
                <c:pt idx="96">
                  <c:v>-0.31731</c:v>
                </c:pt>
                <c:pt idx="97">
                  <c:v>-0.320572</c:v>
                </c:pt>
                <c:pt idx="98">
                  <c:v>-0.323645</c:v>
                </c:pt>
                <c:pt idx="99">
                  <c:v>-0.32654</c:v>
                </c:pt>
                <c:pt idx="100">
                  <c:v>-0.329261</c:v>
                </c:pt>
                <c:pt idx="101">
                  <c:v>-0.331806</c:v>
                </c:pt>
                <c:pt idx="102">
                  <c:v>-0.334174</c:v>
                </c:pt>
                <c:pt idx="103">
                  <c:v>-0.336358</c:v>
                </c:pt>
                <c:pt idx="104">
                  <c:v>-0.338354</c:v>
                </c:pt>
                <c:pt idx="105">
                  <c:v>-0.340156</c:v>
                </c:pt>
                <c:pt idx="106">
                  <c:v>-0.341762</c:v>
                </c:pt>
                <c:pt idx="107">
                  <c:v>-0.343171</c:v>
                </c:pt>
                <c:pt idx="108">
                  <c:v>-0.344388</c:v>
                </c:pt>
                <c:pt idx="109">
                  <c:v>-0.345421</c:v>
                </c:pt>
                <c:pt idx="110">
                  <c:v>-0.346282</c:v>
                </c:pt>
                <c:pt idx="111">
                  <c:v>-0.346988</c:v>
                </c:pt>
                <c:pt idx="112">
                  <c:v>-0.34756</c:v>
                </c:pt>
                <c:pt idx="113">
                  <c:v>-0.348021</c:v>
                </c:pt>
                <c:pt idx="114">
                  <c:v>-0.348399</c:v>
                </c:pt>
                <c:pt idx="115">
                  <c:v>-0.348722</c:v>
                </c:pt>
                <c:pt idx="116">
                  <c:v>-0.349017</c:v>
                </c:pt>
                <c:pt idx="117">
                  <c:v>-0.349312</c:v>
                </c:pt>
                <c:pt idx="118">
                  <c:v>-0.349633</c:v>
                </c:pt>
                <c:pt idx="119">
                  <c:v>-0.350001</c:v>
                </c:pt>
                <c:pt idx="120">
                  <c:v>-0.350435</c:v>
                </c:pt>
                <c:pt idx="121">
                  <c:v>-0.350946</c:v>
                </c:pt>
                <c:pt idx="122">
                  <c:v>-0.351542</c:v>
                </c:pt>
                <c:pt idx="123">
                  <c:v>-0.352222</c:v>
                </c:pt>
                <c:pt idx="124">
                  <c:v>-0.352981</c:v>
                </c:pt>
                <c:pt idx="125">
                  <c:v>-0.353807</c:v>
                </c:pt>
                <c:pt idx="126">
                  <c:v>-0.354681</c:v>
                </c:pt>
                <c:pt idx="127">
                  <c:v>-0.355582</c:v>
                </c:pt>
                <c:pt idx="128">
                  <c:v>-0.35648</c:v>
                </c:pt>
                <c:pt idx="129">
                  <c:v>-0.357347</c:v>
                </c:pt>
                <c:pt idx="130">
                  <c:v>-0.358147</c:v>
                </c:pt>
                <c:pt idx="131">
                  <c:v>-0.358849</c:v>
                </c:pt>
                <c:pt idx="132">
                  <c:v>-0.359417</c:v>
                </c:pt>
                <c:pt idx="133">
                  <c:v>-0.35982</c:v>
                </c:pt>
                <c:pt idx="134">
                  <c:v>-0.360028</c:v>
                </c:pt>
                <c:pt idx="135">
                  <c:v>-0.360016</c:v>
                </c:pt>
                <c:pt idx="136">
                  <c:v>-0.359763</c:v>
                </c:pt>
                <c:pt idx="137">
                  <c:v>-0.359253</c:v>
                </c:pt>
                <c:pt idx="138">
                  <c:v>-0.358477</c:v>
                </c:pt>
                <c:pt idx="139">
                  <c:v>-0.357432</c:v>
                </c:pt>
                <c:pt idx="140">
                  <c:v>-0.356123</c:v>
                </c:pt>
                <c:pt idx="141">
                  <c:v>-0.354559</c:v>
                </c:pt>
                <c:pt idx="142">
                  <c:v>-0.352759</c:v>
                </c:pt>
                <c:pt idx="143">
                  <c:v>-0.350745</c:v>
                </c:pt>
                <c:pt idx="144">
                  <c:v>-0.348546</c:v>
                </c:pt>
                <c:pt idx="145">
                  <c:v>-0.346195</c:v>
                </c:pt>
                <c:pt idx="146">
                  <c:v>-0.343729</c:v>
                </c:pt>
                <c:pt idx="147">
                  <c:v>-0.34119</c:v>
                </c:pt>
                <c:pt idx="148">
                  <c:v>-0.338619</c:v>
                </c:pt>
                <c:pt idx="149">
                  <c:v>-0.33606</c:v>
                </c:pt>
                <c:pt idx="150">
                  <c:v>-0.333556</c:v>
                </c:pt>
                <c:pt idx="151">
                  <c:v>-0.33115</c:v>
                </c:pt>
                <c:pt idx="152">
                  <c:v>-0.328883</c:v>
                </c:pt>
                <c:pt idx="153">
                  <c:v>-0.326793</c:v>
                </c:pt>
                <c:pt idx="154">
                  <c:v>-0.324915</c:v>
                </c:pt>
                <c:pt idx="155">
                  <c:v>-0.323279</c:v>
                </c:pt>
                <c:pt idx="156">
                  <c:v>-0.321911</c:v>
                </c:pt>
                <c:pt idx="157">
                  <c:v>-0.320833</c:v>
                </c:pt>
                <c:pt idx="158">
                  <c:v>-0.320059</c:v>
                </c:pt>
                <c:pt idx="159">
                  <c:v>-0.319601</c:v>
                </c:pt>
                <c:pt idx="160">
                  <c:v>-0.319462</c:v>
                </c:pt>
                <c:pt idx="161">
                  <c:v>-0.319643</c:v>
                </c:pt>
                <c:pt idx="162">
                  <c:v>-0.320136</c:v>
                </c:pt>
                <c:pt idx="163">
                  <c:v>-0.320933</c:v>
                </c:pt>
                <c:pt idx="164">
                  <c:v>-0.322016</c:v>
                </c:pt>
                <c:pt idx="165">
                  <c:v>-0.323368</c:v>
                </c:pt>
                <c:pt idx="166">
                  <c:v>-0.324967</c:v>
                </c:pt>
                <c:pt idx="167">
                  <c:v>-0.326787</c:v>
                </c:pt>
                <c:pt idx="168">
                  <c:v>-0.328803</c:v>
                </c:pt>
                <c:pt idx="169">
                  <c:v>-0.330985</c:v>
                </c:pt>
                <c:pt idx="170">
                  <c:v>-0.333306</c:v>
                </c:pt>
                <c:pt idx="171">
                  <c:v>-0.335738</c:v>
                </c:pt>
                <c:pt idx="172">
                  <c:v>-0.338253</c:v>
                </c:pt>
                <c:pt idx="173">
                  <c:v>-0.340826</c:v>
                </c:pt>
                <c:pt idx="174">
                  <c:v>-0.343432</c:v>
                </c:pt>
                <c:pt idx="175">
                  <c:v>-0.34605</c:v>
                </c:pt>
                <c:pt idx="176">
                  <c:v>-0.348661</c:v>
                </c:pt>
                <c:pt idx="177">
                  <c:v>-0.351249</c:v>
                </c:pt>
                <c:pt idx="178">
                  <c:v>-0.353802</c:v>
                </c:pt>
                <c:pt idx="179">
                  <c:v>-0.35631</c:v>
                </c:pt>
                <c:pt idx="180">
                  <c:v>-0.3587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9646137"/>
        <c:axId val="49816290"/>
      </c:scatterChart>
      <c:valAx>
        <c:axId val="7964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290"/>
        <c:crossesAt val="0"/>
        <c:crossBetween val="midCat"/>
      </c:valAx>
      <c:valAx>
        <c:axId val="4981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18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.06018</v>
      </c>
      <c r="C2" s="0" t="n">
        <v>0.004084</v>
      </c>
      <c r="D2" s="0" t="n">
        <v>0.618345</v>
      </c>
      <c r="E2" s="12" t="n">
        <v>6.546479E-008</v>
      </c>
      <c r="F2" s="12" t="n">
        <v>4.443183E-009</v>
      </c>
      <c r="G2" s="12" t="n">
        <v>6.856764E-008</v>
      </c>
      <c r="K2" s="12"/>
      <c r="L2" s="12"/>
      <c r="M2" s="12"/>
      <c r="Q2" s="12"/>
      <c r="R2" s="12"/>
      <c r="S2" s="12"/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.065783</v>
      </c>
      <c r="C3" s="0" t="n">
        <v>0.005778</v>
      </c>
      <c r="D3" s="0" t="n">
        <v>0.874682</v>
      </c>
      <c r="E3" s="12" t="n">
        <v>2.024895E-007</v>
      </c>
      <c r="F3" s="12" t="n">
        <v>1.517149E-008</v>
      </c>
      <c r="G3" s="12" t="n">
        <v>2.341279E-007</v>
      </c>
      <c r="K3" s="12"/>
      <c r="L3" s="12"/>
      <c r="M3" s="12"/>
      <c r="Q3" s="12"/>
      <c r="R3" s="12"/>
      <c r="S3" s="12"/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.070987</v>
      </c>
      <c r="C4" s="0" t="n">
        <v>0.007346</v>
      </c>
      <c r="D4" s="0" t="n">
        <v>1.112089</v>
      </c>
      <c r="E4" s="12" t="n">
        <v>4.167358E-007</v>
      </c>
      <c r="F4" s="12" t="n">
        <v>3.389082E-008</v>
      </c>
      <c r="G4" s="12" t="n">
        <v>5.230065E-007</v>
      </c>
      <c r="K4" s="12"/>
      <c r="L4" s="12"/>
      <c r="M4" s="12"/>
      <c r="Q4" s="12"/>
      <c r="R4" s="12"/>
      <c r="S4" s="12"/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.075539</v>
      </c>
      <c r="C5" s="0" t="n">
        <v>0.008655</v>
      </c>
      <c r="D5" s="0" t="n">
        <v>1.310272</v>
      </c>
      <c r="E5" s="12" t="n">
        <v>7.131546E-007</v>
      </c>
      <c r="F5" s="12" t="n">
        <v>6.202526E-008</v>
      </c>
      <c r="G5" s="12" t="n">
        <v>9.571799E-007</v>
      </c>
      <c r="K5" s="12"/>
      <c r="L5" s="12"/>
      <c r="M5" s="12"/>
      <c r="Q5" s="12"/>
      <c r="R5" s="12"/>
      <c r="S5" s="12"/>
      <c r="W5" s="12"/>
      <c r="X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.079194</v>
      </c>
      <c r="C6" s="0" t="n">
        <v>0.009564</v>
      </c>
      <c r="D6" s="0" t="n">
        <v>1.447847</v>
      </c>
      <c r="E6" s="12" t="n">
        <v>1.095722E-006</v>
      </c>
      <c r="F6" s="12" t="n">
        <v>1.005634E-007</v>
      </c>
      <c r="G6" s="12" t="n">
        <v>1.551904E-006</v>
      </c>
      <c r="K6" s="12"/>
      <c r="L6" s="12"/>
      <c r="Q6" s="12"/>
      <c r="R6" s="12"/>
      <c r="S6" s="12"/>
      <c r="W6" s="12"/>
      <c r="X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.081736</v>
      </c>
      <c r="C7" s="0" t="n">
        <v>0.009937</v>
      </c>
      <c r="D7" s="0" t="n">
        <v>1.5044</v>
      </c>
      <c r="E7" s="12" t="n">
        <v>1.567203E-006</v>
      </c>
      <c r="F7" s="12" t="n">
        <v>1.499115E-007</v>
      </c>
      <c r="G7" s="12" t="n">
        <v>2.313449E-006</v>
      </c>
      <c r="K7" s="12"/>
      <c r="L7" s="12"/>
      <c r="Q7" s="12"/>
      <c r="R7" s="12"/>
      <c r="S7" s="12"/>
      <c r="W7" s="12"/>
      <c r="X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.082992</v>
      </c>
      <c r="C8" s="0" t="n">
        <v>0.009661</v>
      </c>
      <c r="D8" s="0" t="n">
        <v>1.462596</v>
      </c>
      <c r="E8" s="12" t="n">
        <v>2.128965E-006</v>
      </c>
      <c r="F8" s="12" t="n">
        <v>2.097692E-007</v>
      </c>
      <c r="G8" s="12" t="n">
        <v>3.23718E-006</v>
      </c>
      <c r="K8" s="12"/>
      <c r="L8" s="12"/>
      <c r="Q8" s="12"/>
      <c r="R8" s="12"/>
      <c r="S8" s="12"/>
      <c r="W8" s="12"/>
      <c r="X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.082845</v>
      </c>
      <c r="C9" s="0" t="n">
        <v>0.008654</v>
      </c>
      <c r="D9" s="0" t="n">
        <v>1.310125</v>
      </c>
      <c r="E9" s="12" t="n">
        <v>2.780846E-006</v>
      </c>
      <c r="F9" s="12" t="n">
        <v>2.790411E-007</v>
      </c>
      <c r="G9" s="12" t="n">
        <v>4.306189E-006</v>
      </c>
      <c r="K9" s="12"/>
      <c r="L9" s="12"/>
      <c r="Q9" s="12"/>
      <c r="R9" s="12"/>
      <c r="S9" s="12"/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.081244</v>
      </c>
      <c r="C10" s="0" t="n">
        <v>0.006878</v>
      </c>
      <c r="D10" s="0" t="n">
        <v>1.041313</v>
      </c>
      <c r="E10" s="12" t="n">
        <v>3.521107E-006</v>
      </c>
      <c r="F10" s="12" t="n">
        <v>3.557953E-007</v>
      </c>
      <c r="G10" s="12" t="n">
        <v>5.490669E-006</v>
      </c>
      <c r="K10" s="12"/>
      <c r="L10" s="12"/>
      <c r="Q10" s="12"/>
      <c r="R10" s="12"/>
      <c r="S10" s="12"/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.078215</v>
      </c>
      <c r="C11" s="0" t="n">
        <v>0.004348</v>
      </c>
      <c r="D11" s="0" t="n">
        <v>0.658214</v>
      </c>
      <c r="E11" s="12" t="n">
        <v>4.346452E-006</v>
      </c>
      <c r="F11" s="12" t="n">
        <v>4.372793E-007</v>
      </c>
      <c r="G11" s="12" t="n">
        <v>6.748137E-006</v>
      </c>
      <c r="K11" s="12"/>
      <c r="L11" s="12"/>
      <c r="Q11" s="12"/>
      <c r="R11" s="12"/>
      <c r="S11" s="12"/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.073862</v>
      </c>
      <c r="C12" s="0" t="n">
        <v>0.00113</v>
      </c>
      <c r="D12" s="0" t="n">
        <v>0.171066</v>
      </c>
      <c r="E12" s="12" t="n">
        <v>5.252145E-006</v>
      </c>
      <c r="F12" s="12" t="n">
        <v>5.199924E-007</v>
      </c>
      <c r="G12" s="12" t="n">
        <v>8.024575E-006</v>
      </c>
      <c r="K12" s="12"/>
      <c r="L12" s="12"/>
      <c r="Q12" s="12"/>
      <c r="R12" s="12"/>
      <c r="S12" s="12"/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.068363</v>
      </c>
      <c r="C13" s="0" t="n">
        <v>-0.002655</v>
      </c>
      <c r="D13" s="0" t="n">
        <v>-0.40195</v>
      </c>
      <c r="E13" s="12" t="n">
        <v>6.232204E-006</v>
      </c>
      <c r="F13" s="12" t="n">
        <v>5.998174E-007</v>
      </c>
      <c r="G13" s="12" t="n">
        <v>9.256441E-006</v>
      </c>
      <c r="K13" s="12"/>
      <c r="L13" s="12"/>
      <c r="Q13" s="12"/>
      <c r="R13" s="12"/>
      <c r="S13" s="12"/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.061967</v>
      </c>
      <c r="C14" s="0" t="n">
        <v>-0.006841</v>
      </c>
      <c r="D14" s="0" t="n">
        <v>-1.035618</v>
      </c>
      <c r="E14" s="12" t="n">
        <v>7.279673E-006</v>
      </c>
      <c r="F14" s="12" t="n">
        <v>6.722007E-007</v>
      </c>
      <c r="G14" s="12" t="n">
        <v>1.037347E-005</v>
      </c>
      <c r="K14" s="12"/>
      <c r="L14" s="12"/>
      <c r="Q14" s="12"/>
      <c r="R14" s="12"/>
      <c r="S14" s="12"/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.054981</v>
      </c>
      <c r="C15" s="0" t="n">
        <v>-0.011224</v>
      </c>
      <c r="D15" s="0" t="n">
        <v>-1.699157</v>
      </c>
      <c r="E15" s="12" t="n">
        <v>8.386951E-006</v>
      </c>
      <c r="F15" s="12" t="n">
        <v>7.323746E-007</v>
      </c>
      <c r="G15" s="12" t="n">
        <v>1.130208E-005</v>
      </c>
      <c r="K15" s="12"/>
      <c r="L15" s="12"/>
      <c r="Q15" s="12"/>
      <c r="R15" s="12"/>
      <c r="S15" s="12"/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.047753</v>
      </c>
      <c r="C16" s="0" t="n">
        <v>-0.015577</v>
      </c>
      <c r="D16" s="0" t="n">
        <v>-2.358115</v>
      </c>
      <c r="E16" s="12" t="n">
        <v>9.546175E-006</v>
      </c>
      <c r="F16" s="12" t="n">
        <v>7.75604E-007</v>
      </c>
      <c r="G16" s="12" t="n">
        <v>1.19692E-005</v>
      </c>
      <c r="K16" s="12"/>
      <c r="L16" s="12"/>
      <c r="Q16" s="12"/>
      <c r="R16" s="12"/>
      <c r="S16" s="12"/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.04065</v>
      </c>
      <c r="C17" s="0" t="n">
        <v>-0.019662</v>
      </c>
      <c r="D17" s="0" t="n">
        <v>-2.976546</v>
      </c>
      <c r="E17" s="12" t="n">
        <v>1.074962E-005</v>
      </c>
      <c r="F17" s="12" t="n">
        <v>7.974451E-007</v>
      </c>
      <c r="G17" s="12" t="n">
        <v>1.230625E-005</v>
      </c>
      <c r="K17" s="12"/>
      <c r="L17" s="12"/>
      <c r="Q17" s="12"/>
      <c r="R17" s="12"/>
      <c r="S17" s="12"/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.034041</v>
      </c>
      <c r="C18" s="0" t="n">
        <v>-0.023247</v>
      </c>
      <c r="D18" s="0" t="n">
        <v>-3.519368</v>
      </c>
      <c r="E18" s="12" t="n">
        <v>1.199009E-005</v>
      </c>
      <c r="F18" s="12" t="n">
        <v>7.939974E-007</v>
      </c>
      <c r="G18" s="12" t="n">
        <v>1.225305E-005</v>
      </c>
      <c r="K18" s="12"/>
      <c r="L18" s="12"/>
      <c r="Q18" s="12"/>
      <c r="R18" s="12"/>
      <c r="S18" s="12"/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.02827</v>
      </c>
      <c r="C19" s="0" t="n">
        <v>-0.026123</v>
      </c>
      <c r="D19" s="0" t="n">
        <v>-3.954744</v>
      </c>
      <c r="E19" s="12" t="n">
        <v>1.326132E-005</v>
      </c>
      <c r="F19" s="12" t="n">
        <v>7.621325E-007</v>
      </c>
      <c r="G19" s="12" t="n">
        <v>1.17613E-005</v>
      </c>
      <c r="K19" s="12"/>
      <c r="L19" s="12"/>
      <c r="Q19" s="12"/>
      <c r="R19" s="12"/>
      <c r="S19" s="12"/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.023639</v>
      </c>
      <c r="C20" s="0" t="n">
        <v>-0.028115</v>
      </c>
      <c r="D20" s="0" t="n">
        <v>-4.256339</v>
      </c>
      <c r="E20" s="12" t="n">
        <v>1.455826E-005</v>
      </c>
      <c r="F20" s="12" t="n">
        <v>6.996832E-007</v>
      </c>
      <c r="G20" s="12" t="n">
        <v>1.079758E-005</v>
      </c>
      <c r="K20" s="12"/>
      <c r="L20" s="12"/>
      <c r="Q20" s="12"/>
      <c r="R20" s="12"/>
      <c r="S20" s="12"/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.020384</v>
      </c>
      <c r="C21" s="0" t="n">
        <v>-0.029099</v>
      </c>
      <c r="D21" s="0" t="n">
        <v>-4.405194</v>
      </c>
      <c r="E21" s="12" t="n">
        <v>1.587738E-005</v>
      </c>
      <c r="F21" s="12" t="n">
        <v>6.055799E-007</v>
      </c>
      <c r="G21" s="12" t="n">
        <v>9.345369E-006</v>
      </c>
      <c r="K21" s="12"/>
      <c r="L21" s="12"/>
      <c r="Q21" s="12"/>
      <c r="R21" s="12"/>
      <c r="S21" s="12"/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.018651</v>
      </c>
      <c r="C22" s="0" t="n">
        <v>-0.029005</v>
      </c>
      <c r="D22" s="0" t="n">
        <v>-4.391068</v>
      </c>
      <c r="E22" s="12" t="n">
        <v>1.721679E-005</v>
      </c>
      <c r="F22" s="12" t="n">
        <v>4.799241E-007</v>
      </c>
      <c r="G22" s="12" t="n">
        <v>7.406236E-006</v>
      </c>
      <c r="K22" s="12"/>
      <c r="L22" s="12"/>
      <c r="Q22" s="12"/>
      <c r="R22" s="12"/>
      <c r="S22" s="12"/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.018434</v>
      </c>
      <c r="C23" s="0" t="n">
        <v>-0.027831</v>
      </c>
      <c r="D23" s="0" t="n">
        <v>-4.213277</v>
      </c>
      <c r="E23" s="12" t="n">
        <v>1.857624E-005</v>
      </c>
      <c r="F23" s="12" t="n">
        <v>3.239934E-007</v>
      </c>
      <c r="G23" s="12" t="n">
        <v>4.999898E-006</v>
      </c>
      <c r="K23" s="12"/>
      <c r="L23" s="12"/>
      <c r="Q23" s="12"/>
      <c r="R23" s="12"/>
      <c r="S23" s="12"/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.019394</v>
      </c>
      <c r="C24" s="0" t="n">
        <v>-0.025641</v>
      </c>
      <c r="D24" s="0" t="n">
        <v>-3.881739</v>
      </c>
      <c r="E24" s="12" t="n">
        <v>1.99568E-005</v>
      </c>
      <c r="F24" s="12" t="n">
        <v>1.4017E-007</v>
      </c>
      <c r="G24" s="12" t="n">
        <v>2.163117E-006</v>
      </c>
      <c r="K24" s="12"/>
      <c r="L24" s="12"/>
      <c r="Q24" s="12"/>
      <c r="R24" s="12"/>
      <c r="S24" s="12"/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.020466</v>
      </c>
      <c r="C25" s="0" t="n">
        <v>-0.02259</v>
      </c>
      <c r="D25" s="0" t="n">
        <v>-3.419874</v>
      </c>
      <c r="E25" s="12" t="n">
        <v>2.135962E-005</v>
      </c>
      <c r="F25" s="12" t="n">
        <v>-6.822727E-008</v>
      </c>
      <c r="G25" s="12" t="n">
        <v>-1.05289E-006</v>
      </c>
      <c r="K25" s="12"/>
      <c r="L25" s="12"/>
      <c r="Q25" s="12"/>
      <c r="R25" s="12"/>
      <c r="S25" s="12"/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.019242</v>
      </c>
      <c r="C26" s="0" t="n">
        <v>-0.018965</v>
      </c>
      <c r="D26" s="0" t="n">
        <v>-2.871016</v>
      </c>
      <c r="E26" s="12" t="n">
        <v>2.278337E-005</v>
      </c>
      <c r="F26" s="12" t="n">
        <v>-2.972545E-007</v>
      </c>
      <c r="G26" s="12" t="n">
        <v>-4.587261E-006</v>
      </c>
      <c r="K26" s="12"/>
      <c r="L26" s="12"/>
      <c r="Q26" s="12"/>
      <c r="R26" s="12"/>
      <c r="S26" s="12"/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.011206</v>
      </c>
      <c r="C27" s="0" t="n">
        <v>-0.015241</v>
      </c>
      <c r="D27" s="0" t="n">
        <v>-2.307376</v>
      </c>
      <c r="E27" s="12" t="n">
        <v>2.421931E-005</v>
      </c>
      <c r="F27" s="12" t="n">
        <v>-5.428617E-007</v>
      </c>
      <c r="G27" s="12" t="n">
        <v>-8.377495E-006</v>
      </c>
      <c r="K27" s="12"/>
      <c r="L27" s="12"/>
      <c r="Q27" s="12"/>
      <c r="R27" s="12"/>
      <c r="S27" s="12"/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-0.01094</v>
      </c>
      <c r="C28" s="0" t="n">
        <v>-0.01213</v>
      </c>
      <c r="D28" s="0" t="n">
        <v>-1.836314</v>
      </c>
      <c r="E28" s="12" t="n">
        <v>2.564335E-005</v>
      </c>
      <c r="F28" s="12" t="n">
        <v>-8.016639E-007</v>
      </c>
      <c r="G28" s="12" t="n">
        <v>-1.237136E-005</v>
      </c>
      <c r="K28" s="12"/>
      <c r="L28" s="12"/>
      <c r="Q28" s="12"/>
      <c r="R28" s="12"/>
      <c r="S28" s="12"/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-0.057627</v>
      </c>
      <c r="C29" s="0" t="n">
        <v>-0.010546</v>
      </c>
      <c r="D29" s="0" t="n">
        <v>-1.596581</v>
      </c>
      <c r="E29" s="12" t="n">
        <v>2.700471E-005</v>
      </c>
      <c r="F29" s="12" t="n">
        <v>-1.071938E-006</v>
      </c>
      <c r="G29" s="12" t="n">
        <v>-1.654226E-005</v>
      </c>
      <c r="K29" s="12"/>
      <c r="L29" s="12"/>
      <c r="Q29" s="12"/>
      <c r="R29" s="12"/>
      <c r="S29" s="12"/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-0.142248</v>
      </c>
      <c r="C30" s="0" t="n">
        <v>-0.01149</v>
      </c>
      <c r="D30" s="0" t="n">
        <v>-1.739433</v>
      </c>
      <c r="E30" s="12" t="n">
        <v>2.821132E-005</v>
      </c>
      <c r="F30" s="12" t="n">
        <v>-1.354712E-006</v>
      </c>
      <c r="G30" s="12" t="n">
        <v>-2.090605E-005</v>
      </c>
      <c r="K30" s="12"/>
      <c r="L30" s="12"/>
      <c r="Q30" s="12"/>
      <c r="R30" s="12"/>
      <c r="S30" s="12"/>
      <c r="W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-0.28042</v>
      </c>
      <c r="C31" s="0" t="n">
        <v>-0.015815</v>
      </c>
      <c r="D31" s="0" t="n">
        <v>-2.394239</v>
      </c>
      <c r="E31" s="12" t="n">
        <v>2.911288E-005</v>
      </c>
      <c r="F31" s="12" t="n">
        <v>-1.654689E-006</v>
      </c>
      <c r="G31" s="12" t="n">
        <v>-2.553533E-005</v>
      </c>
      <c r="K31" s="12"/>
      <c r="L31" s="12"/>
      <c r="Q31" s="12"/>
      <c r="R31" s="12"/>
      <c r="S31" s="12"/>
      <c r="W31" s="12"/>
      <c r="AC31" s="12"/>
    </row>
    <row r="32" customFormat="false" ht="12.75" hidden="false" customHeight="false" outlineLevel="0" collapsed="false">
      <c r="A32" s="0" t="n">
        <v>0.01</v>
      </c>
      <c r="B32" s="0" t="n">
        <v>-0.488694</v>
      </c>
      <c r="C32" s="0" t="n">
        <v>-0.023932</v>
      </c>
      <c r="D32" s="0" t="n">
        <v>-3.623006</v>
      </c>
      <c r="E32" s="12" t="n">
        <v>2.948284E-005</v>
      </c>
      <c r="F32" s="12" t="n">
        <v>-1.9807E-006</v>
      </c>
      <c r="G32" s="12" t="n">
        <v>-3.056637E-005</v>
      </c>
      <c r="K32" s="12"/>
      <c r="L32" s="12"/>
      <c r="Q32" s="12"/>
      <c r="R32" s="12"/>
      <c r="S32" s="12"/>
      <c r="W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-0.78288</v>
      </c>
      <c r="C33" s="0" t="n">
        <v>-0.035483</v>
      </c>
      <c r="D33" s="0" t="n">
        <v>-5.371769</v>
      </c>
      <c r="E33" s="12" t="n">
        <v>2.900116E-005</v>
      </c>
      <c r="F33" s="12" t="n">
        <v>-2.345311E-006</v>
      </c>
      <c r="G33" s="12" t="n">
        <v>-3.619307E-005</v>
      </c>
      <c r="K33" s="12"/>
      <c r="L33" s="12"/>
      <c r="Q33" s="12"/>
      <c r="R33" s="12"/>
      <c r="S33" s="12"/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-1.176179</v>
      </c>
      <c r="C34" s="0" t="n">
        <v>-0.049071</v>
      </c>
      <c r="D34" s="0" t="n">
        <v>-7.428879</v>
      </c>
      <c r="E34" s="12" t="n">
        <v>2.724001E-005</v>
      </c>
      <c r="F34" s="12" t="n">
        <v>-2.763302E-006</v>
      </c>
      <c r="G34" s="12" t="n">
        <v>-4.264356E-005</v>
      </c>
      <c r="K34" s="12"/>
      <c r="L34" s="12"/>
      <c r="Q34" s="12"/>
      <c r="R34" s="12"/>
      <c r="S34" s="12"/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-1.677355</v>
      </c>
      <c r="C35" s="0" t="n">
        <v>-0.0621</v>
      </c>
      <c r="D35" s="0" t="n">
        <v>-9.401303</v>
      </c>
      <c r="E35" s="12" t="n">
        <v>2.365419E-005</v>
      </c>
      <c r="F35" s="12" t="n">
        <v>-3.248848E-006</v>
      </c>
      <c r="G35" s="12" t="n">
        <v>-5.013654E-005</v>
      </c>
      <c r="K35" s="12"/>
      <c r="L35" s="12"/>
      <c r="Q35" s="12"/>
      <c r="R35" s="12"/>
      <c r="S35" s="12"/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-2.28917</v>
      </c>
      <c r="C36" s="0" t="n">
        <v>-0.070814</v>
      </c>
      <c r="D36" s="0" t="n">
        <v>-10.720402</v>
      </c>
      <c r="E36" s="12" t="n">
        <v>1.757817E-005</v>
      </c>
      <c r="F36" s="12" t="n">
        <v>-3.811426E-006</v>
      </c>
      <c r="G36" s="12" t="n">
        <v>-5.88183E-005</v>
      </c>
      <c r="K36" s="12"/>
      <c r="L36" s="12"/>
      <c r="Q36" s="12"/>
      <c r="R36" s="12"/>
      <c r="S36" s="12"/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-3.007292</v>
      </c>
      <c r="C37" s="0" t="n">
        <v>-0.070599</v>
      </c>
      <c r="D37" s="0" t="n">
        <v>-10.687966</v>
      </c>
      <c r="E37" s="12" t="n">
        <v>8.23075E-006</v>
      </c>
      <c r="F37" s="12" t="n">
        <v>-4.450804E-006</v>
      </c>
      <c r="G37" s="12" t="n">
        <v>-6.868524E-005</v>
      </c>
      <c r="K37" s="12"/>
      <c r="L37" s="12"/>
      <c r="Q37" s="12"/>
      <c r="R37" s="12"/>
      <c r="S37" s="12"/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-3.819765</v>
      </c>
      <c r="C38" s="0" t="n">
        <v>-0.056615</v>
      </c>
      <c r="D38" s="0" t="n">
        <v>-8.570925</v>
      </c>
      <c r="E38" s="12" t="n">
        <v>-5.27189E-006</v>
      </c>
      <c r="F38" s="12" t="n">
        <v>-5.151769E-006</v>
      </c>
      <c r="G38" s="12" t="n">
        <v>-7.95026E-005</v>
      </c>
      <c r="K38" s="12"/>
      <c r="L38" s="12"/>
      <c r="Q38" s="12"/>
      <c r="R38" s="12"/>
      <c r="S38" s="12"/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-4.707099</v>
      </c>
      <c r="C39" s="0" t="n">
        <v>-0.024759</v>
      </c>
      <c r="D39" s="0" t="n">
        <v>-3.748203</v>
      </c>
      <c r="E39" s="12" t="n">
        <v>-2.389501E-005</v>
      </c>
      <c r="F39" s="12" t="n">
        <v>-5.879667E-006</v>
      </c>
      <c r="G39" s="12" t="n">
        <v>-9.07356E-005</v>
      </c>
      <c r="K39" s="12"/>
      <c r="L39" s="12"/>
      <c r="Q39" s="12"/>
      <c r="R39" s="12"/>
      <c r="S39" s="12"/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-5.642914</v>
      </c>
      <c r="C40" s="0" t="n">
        <v>0.02705</v>
      </c>
      <c r="D40" s="0" t="n">
        <v>4.095014</v>
      </c>
      <c r="E40" s="12" t="n">
        <v>-4.865661E-005</v>
      </c>
      <c r="F40" s="12" t="n">
        <v>-6.57814E-006</v>
      </c>
      <c r="G40" s="0" t="n">
        <v>-0.000102</v>
      </c>
      <c r="K40" s="12"/>
      <c r="L40" s="12"/>
      <c r="Q40" s="12"/>
      <c r="R40" s="12"/>
      <c r="S40" s="12"/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-6.595065</v>
      </c>
      <c r="C41" s="0" t="n">
        <v>0.097359</v>
      </c>
      <c r="D41" s="0" t="n">
        <v>14.739067</v>
      </c>
      <c r="E41" s="12" t="n">
        <v>-8.059247E-005</v>
      </c>
      <c r="F41" s="12" t="n">
        <v>-7.170703E-006</v>
      </c>
      <c r="G41" s="0" t="n">
        <v>-0.000111</v>
      </c>
      <c r="K41" s="12"/>
      <c r="Q41" s="12"/>
      <c r="R41" s="12"/>
      <c r="S41" s="12"/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-7.527137</v>
      </c>
      <c r="C42" s="0" t="n">
        <v>0.179582</v>
      </c>
      <c r="D42" s="0" t="n">
        <v>27.186705</v>
      </c>
      <c r="E42" s="0" t="n">
        <v>-0.000121</v>
      </c>
      <c r="F42" s="12" t="n">
        <v>-7.567914E-006</v>
      </c>
      <c r="G42" s="0" t="n">
        <v>-0.000117</v>
      </c>
      <c r="K42" s="12"/>
      <c r="Q42" s="12"/>
      <c r="R42" s="12"/>
      <c r="S42" s="12"/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-8.400207</v>
      </c>
      <c r="C43" s="0" t="n">
        <v>0.260435</v>
      </c>
      <c r="D43" s="0" t="n">
        <v>39.426899</v>
      </c>
      <c r="E43" s="0" t="n">
        <v>-0.00017</v>
      </c>
      <c r="F43" s="12" t="n">
        <v>-7.681819E-006</v>
      </c>
      <c r="G43" s="0" t="n">
        <v>-0.000119</v>
      </c>
      <c r="K43" s="12"/>
      <c r="Q43" s="12"/>
      <c r="R43" s="12"/>
      <c r="S43" s="12"/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-9.174794</v>
      </c>
      <c r="C44" s="0" t="n">
        <v>0.318597</v>
      </c>
      <c r="D44" s="0" t="n">
        <v>48.23205</v>
      </c>
      <c r="E44" s="0" t="n">
        <v>-0.000229</v>
      </c>
      <c r="F44" s="12" t="n">
        <v>-7.449147E-006</v>
      </c>
      <c r="G44" s="0" t="n">
        <v>-0.000115</v>
      </c>
      <c r="K44" s="12"/>
      <c r="Q44" s="12"/>
      <c r="R44" s="12"/>
      <c r="S44" s="12"/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-9.812878</v>
      </c>
      <c r="C45" s="0" t="n">
        <v>0.323824</v>
      </c>
      <c r="D45" s="0" t="n">
        <v>49.023406</v>
      </c>
      <c r="E45" s="0" t="n">
        <v>-0.000299</v>
      </c>
      <c r="F45" s="12" t="n">
        <v>-6.864212E-006</v>
      </c>
      <c r="G45" s="0" t="n">
        <v>-0.000106</v>
      </c>
      <c r="K45" s="12"/>
      <c r="Q45" s="12"/>
      <c r="R45" s="12"/>
      <c r="S45" s="12"/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-10.279909</v>
      </c>
      <c r="C46" s="0" t="n">
        <v>0.236781</v>
      </c>
      <c r="D46" s="0" t="n">
        <v>35.845953</v>
      </c>
      <c r="E46" s="0" t="n">
        <v>-0.00038</v>
      </c>
      <c r="F46" s="12" t="n">
        <v>-6.021702E-006</v>
      </c>
      <c r="G46" s="12" t="n">
        <v>-9.29275E-005</v>
      </c>
      <c r="K46" s="12"/>
      <c r="Q46" s="12"/>
      <c r="R46" s="12"/>
      <c r="S46" s="12"/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-10.546694</v>
      </c>
      <c r="C47" s="0" t="n">
        <v>0.009845</v>
      </c>
      <c r="D47" s="0" t="n">
        <v>1.490474</v>
      </c>
      <c r="E47" s="0" t="n">
        <v>-0.000473</v>
      </c>
      <c r="F47" s="12" t="n">
        <v>-5.168482E-006</v>
      </c>
      <c r="G47" s="12" t="n">
        <v>-7.976053E-005</v>
      </c>
      <c r="K47" s="12"/>
      <c r="Q47" s="12"/>
      <c r="R47" s="12"/>
      <c r="S47" s="12"/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-10.591033</v>
      </c>
      <c r="C48" s="0" t="n">
        <v>-0.410965</v>
      </c>
      <c r="D48" s="0" t="n">
        <v>-62.215466</v>
      </c>
      <c r="E48" s="0" t="n">
        <v>-0.000577</v>
      </c>
      <c r="F48" s="12" t="n">
        <v>-4.762318E-006</v>
      </c>
      <c r="G48" s="12" t="n">
        <v>-7.349257E-005</v>
      </c>
      <c r="K48" s="12"/>
      <c r="Q48" s="12"/>
      <c r="R48" s="12"/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-10.398992</v>
      </c>
      <c r="C49" s="0" t="n">
        <v>-1.082963</v>
      </c>
      <c r="D49" s="0" t="n">
        <v>-163.948628</v>
      </c>
      <c r="E49" s="0" t="n">
        <v>-0.000692</v>
      </c>
      <c r="F49" s="12" t="n">
        <v>-5.534225E-006</v>
      </c>
      <c r="G49" s="12" t="n">
        <v>-8.54047E-005</v>
      </c>
      <c r="K49" s="12"/>
      <c r="Q49" s="12"/>
      <c r="R49" s="12"/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-9.96572</v>
      </c>
      <c r="C50" s="0" t="n">
        <v>-2.062811</v>
      </c>
      <c r="D50" s="0" t="n">
        <v>-312.286689</v>
      </c>
      <c r="E50" s="0" t="n">
        <v>-0.000819</v>
      </c>
      <c r="F50" s="12" t="n">
        <v>-8.550101E-006</v>
      </c>
      <c r="G50" s="0" t="n">
        <v>-0.000132</v>
      </c>
      <c r="K50" s="12"/>
      <c r="Q50" s="12"/>
      <c r="R50" s="12"/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-9.295756</v>
      </c>
      <c r="C51" s="0" t="n">
        <v>-3.401848</v>
      </c>
      <c r="D51" s="0" t="n">
        <v>-515.001945</v>
      </c>
      <c r="E51" s="0" t="n">
        <v>-0.000955</v>
      </c>
      <c r="F51" s="12" t="n">
        <v>-1.526658E-005</v>
      </c>
      <c r="G51" s="0" t="n">
        <v>-0.000236</v>
      </c>
      <c r="K51" s="12"/>
      <c r="Q51" s="12"/>
      <c r="R51" s="12"/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-8.402821</v>
      </c>
      <c r="C52" s="0" t="n">
        <v>-5.141114</v>
      </c>
      <c r="D52" s="0" t="n">
        <v>-778.307473</v>
      </c>
      <c r="E52" s="0" t="n">
        <v>-0.0011</v>
      </c>
      <c r="F52" s="12" t="n">
        <v>-2.757567E-005</v>
      </c>
      <c r="G52" s="0" t="n">
        <v>-0.000426</v>
      </c>
      <c r="K52" s="12"/>
      <c r="Q52" s="12"/>
      <c r="R52" s="12"/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-7.309145</v>
      </c>
      <c r="C53" s="0" t="n">
        <v>-7.306481</v>
      </c>
      <c r="D53" s="0" t="n">
        <v>-1106.119968</v>
      </c>
      <c r="E53" s="0" t="n">
        <v>-0.001254</v>
      </c>
      <c r="F53" s="12" t="n">
        <v>-4.78329E-005</v>
      </c>
      <c r="G53" s="0" t="n">
        <v>-0.000738</v>
      </c>
      <c r="K53" s="12"/>
      <c r="Q53" s="12"/>
      <c r="R53" s="12"/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-6.044378</v>
      </c>
      <c r="C54" s="0" t="n">
        <v>-9.904329</v>
      </c>
      <c r="D54" s="0" t="n">
        <v>-1499.405424</v>
      </c>
      <c r="E54" s="0" t="n">
        <v>-0.001414</v>
      </c>
      <c r="F54" s="12" t="n">
        <v>-7.886427E-005</v>
      </c>
      <c r="G54" s="0" t="n">
        <v>-0.001217</v>
      </c>
      <c r="K54" s="12"/>
      <c r="Q54" s="12"/>
      <c r="R54" s="12"/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-4.644198</v>
      </c>
      <c r="C55" s="0" t="n">
        <v>-12.918169</v>
      </c>
      <c r="D55" s="0" t="n">
        <v>-1955.667328</v>
      </c>
      <c r="E55" s="0" t="n">
        <v>-0.001579</v>
      </c>
      <c r="F55" s="0" t="n">
        <v>-0.000124</v>
      </c>
      <c r="G55" s="0" t="n">
        <v>-0.001913</v>
      </c>
      <c r="K55" s="12"/>
      <c r="Q55" s="12"/>
      <c r="R55" s="12"/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-3.148691</v>
      </c>
      <c r="C56" s="0" t="n">
        <v>-16.306504</v>
      </c>
      <c r="D56" s="0" t="n">
        <v>-2468.623556</v>
      </c>
      <c r="E56" s="0" t="n">
        <v>-0.001747</v>
      </c>
      <c r="F56" s="0" t="n">
        <v>-0.000187</v>
      </c>
      <c r="G56" s="0" t="n">
        <v>-0.002882</v>
      </c>
      <c r="K56" s="12"/>
      <c r="Q56" s="12"/>
      <c r="R56" s="12"/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-1.600628</v>
      </c>
      <c r="C57" s="0" t="n">
        <v>-20.002141</v>
      </c>
      <c r="D57" s="0" t="n">
        <v>-3028.102015</v>
      </c>
      <c r="E57" s="0" t="n">
        <v>-0.001918</v>
      </c>
      <c r="F57" s="0" t="n">
        <v>-0.000271</v>
      </c>
      <c r="G57" s="0" t="n">
        <v>-0.004188</v>
      </c>
      <c r="K57" s="12"/>
      <c r="Q57" s="12"/>
      <c r="R57" s="12"/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-0.043692</v>
      </c>
      <c r="C58" s="0" t="n">
        <v>-23.913056</v>
      </c>
      <c r="D58" s="0" t="n">
        <v>-3620.170976</v>
      </c>
      <c r="E58" s="0" t="n">
        <v>-0.002088</v>
      </c>
      <c r="F58" s="0" t="n">
        <v>-0.000382</v>
      </c>
      <c r="G58" s="0" t="n">
        <v>-0.005894</v>
      </c>
      <c r="K58" s="12"/>
      <c r="Q58" s="12"/>
      <c r="R58" s="12"/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1.479266</v>
      </c>
      <c r="C59" s="0" t="n">
        <v>-27.924827</v>
      </c>
      <c r="D59" s="0" t="n">
        <v>-4227.508719</v>
      </c>
      <c r="E59" s="0" t="n">
        <v>-0.002257</v>
      </c>
      <c r="F59" s="0" t="n">
        <v>-0.000523</v>
      </c>
      <c r="G59" s="0" t="n">
        <v>-0.00807</v>
      </c>
      <c r="K59" s="12"/>
      <c r="Q59" s="12"/>
      <c r="R59" s="12"/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2.927888</v>
      </c>
      <c r="C60" s="0" t="n">
        <v>-31.904623</v>
      </c>
      <c r="D60" s="0" t="n">
        <v>-4830.005634</v>
      </c>
      <c r="E60" s="0" t="n">
        <v>-0.002422</v>
      </c>
      <c r="F60" s="0" t="n">
        <v>-0.000699</v>
      </c>
      <c r="G60" s="0" t="n">
        <v>-0.010781</v>
      </c>
      <c r="K60" s="12"/>
      <c r="Q60" s="12"/>
      <c r="R60" s="12"/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4.26584</v>
      </c>
      <c r="C61" s="0" t="n">
        <v>-35.706562</v>
      </c>
      <c r="D61" s="0" t="n">
        <v>-5405.576967</v>
      </c>
      <c r="E61" s="0" t="n">
        <v>-0.002583</v>
      </c>
      <c r="F61" s="0" t="n">
        <v>-0.000913</v>
      </c>
      <c r="G61" s="0" t="n">
        <v>-0.014091</v>
      </c>
      <c r="K61" s="12"/>
      <c r="Q61" s="12"/>
      <c r="R61" s="12"/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5.462161</v>
      </c>
      <c r="C62" s="0" t="n">
        <v>-39.178213</v>
      </c>
      <c r="D62" s="0" t="n">
        <v>-5931.146406</v>
      </c>
      <c r="E62" s="0" t="n">
        <v>-0.002738</v>
      </c>
      <c r="F62" s="0" t="n">
        <v>-0.00117</v>
      </c>
      <c r="G62" s="0" t="n">
        <v>-0.01806</v>
      </c>
      <c r="K62" s="12"/>
      <c r="Q62" s="12"/>
      <c r="R62" s="12"/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6.492382</v>
      </c>
      <c r="C63" s="0" t="n">
        <v>-42.167845</v>
      </c>
      <c r="D63" s="0" t="n">
        <v>-6383.743664</v>
      </c>
      <c r="E63" s="0" t="n">
        <v>-0.002886</v>
      </c>
      <c r="F63" s="0" t="n">
        <v>-0.001473</v>
      </c>
      <c r="G63" s="0" t="n">
        <v>-0.022736</v>
      </c>
      <c r="K63" s="12"/>
      <c r="Q63" s="12"/>
      <c r="R63" s="12"/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7.339377</v>
      </c>
      <c r="C64" s="0" t="n">
        <v>-44.531982</v>
      </c>
      <c r="D64" s="0" t="n">
        <v>-6741.647693</v>
      </c>
      <c r="E64" s="0" t="n">
        <v>-0.003026</v>
      </c>
      <c r="F64" s="0" t="n">
        <v>-0.001825</v>
      </c>
      <c r="G64" s="0" t="n">
        <v>-0.028159</v>
      </c>
      <c r="K64" s="12"/>
      <c r="Q64" s="12"/>
      <c r="R64" s="12"/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7.993892</v>
      </c>
      <c r="C65" s="0" t="n">
        <v>-46.14277</v>
      </c>
      <c r="D65" s="0" t="n">
        <v>-6985.503222</v>
      </c>
      <c r="E65" s="0" t="n">
        <v>-0.003157</v>
      </c>
      <c r="F65" s="0" t="n">
        <v>-0.002226</v>
      </c>
      <c r="G65" s="0" t="n">
        <v>-0.034358</v>
      </c>
      <c r="K65" s="12"/>
      <c r="Q65" s="12"/>
      <c r="R65" s="12"/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8.454738</v>
      </c>
      <c r="C66" s="0" t="n">
        <v>-46.894727</v>
      </c>
      <c r="D66" s="0" t="n">
        <v>-7099.341099</v>
      </c>
      <c r="E66" s="0" t="n">
        <v>-0.003279</v>
      </c>
      <c r="F66" s="0" t="n">
        <v>-0.002679</v>
      </c>
      <c r="G66" s="0" t="n">
        <v>-0.041343</v>
      </c>
      <c r="K66" s="12"/>
      <c r="Q66" s="12"/>
      <c r="R66" s="12"/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8.728624</v>
      </c>
      <c r="C67" s="0" t="n">
        <v>-46.710433</v>
      </c>
      <c r="D67" s="0" t="n">
        <v>-7071.441083</v>
      </c>
      <c r="E67" s="0" t="n">
        <v>-0.003391</v>
      </c>
      <c r="F67" s="0" t="n">
        <v>-0.003183</v>
      </c>
      <c r="G67" s="0" t="n">
        <v>-0.049113</v>
      </c>
      <c r="K67" s="12"/>
      <c r="Q67" s="12"/>
      <c r="R67" s="12"/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8.829625</v>
      </c>
      <c r="C68" s="0" t="n">
        <v>-45.544871</v>
      </c>
      <c r="D68" s="0" t="n">
        <v>-6894.987914</v>
      </c>
      <c r="E68" s="0" t="n">
        <v>-0.003494</v>
      </c>
      <c r="F68" s="0" t="n">
        <v>-0.003736</v>
      </c>
      <c r="G68" s="0" t="n">
        <v>-0.057647</v>
      </c>
      <c r="K68" s="12"/>
      <c r="Q68" s="12"/>
      <c r="R68" s="12"/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8.77832</v>
      </c>
      <c r="C69" s="0" t="n">
        <v>-43.388167</v>
      </c>
      <c r="D69" s="0" t="n">
        <v>-6568.486783</v>
      </c>
      <c r="E69" s="0" t="n">
        <v>-0.003588</v>
      </c>
      <c r="F69" s="0" t="n">
        <v>-0.004336</v>
      </c>
      <c r="G69" s="0" t="n">
        <v>-0.06691</v>
      </c>
      <c r="K69" s="12"/>
      <c r="Q69" s="12"/>
      <c r="R69" s="12"/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8.600644</v>
      </c>
      <c r="C70" s="0" t="n">
        <v>-40.266631</v>
      </c>
      <c r="D70" s="0" t="n">
        <v>-6095.920902</v>
      </c>
      <c r="E70" s="0" t="n">
        <v>-0.003671</v>
      </c>
      <c r="F70" s="0" t="n">
        <v>-0.00498</v>
      </c>
      <c r="G70" s="0" t="n">
        <v>-0.076848</v>
      </c>
      <c r="K70" s="12"/>
      <c r="Q70" s="12"/>
      <c r="R70" s="12"/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8.326518</v>
      </c>
      <c r="C71" s="0" t="n">
        <v>-36.24209</v>
      </c>
      <c r="D71" s="0" t="n">
        <v>-5486.650042</v>
      </c>
      <c r="E71" s="0" t="n">
        <v>-0.003746</v>
      </c>
      <c r="F71" s="0" t="n">
        <v>-0.005663</v>
      </c>
      <c r="G71" s="0" t="n">
        <v>-0.087395</v>
      </c>
      <c r="K71" s="12"/>
      <c r="Q71" s="12"/>
      <c r="R71" s="12"/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7.988328</v>
      </c>
      <c r="C72" s="0" t="n">
        <v>-31.409592</v>
      </c>
      <c r="D72" s="0" t="n">
        <v>-4755.063423</v>
      </c>
      <c r="E72" s="0" t="n">
        <v>-0.003813</v>
      </c>
      <c r="F72" s="0" t="n">
        <v>-0.006381</v>
      </c>
      <c r="G72" s="0" t="n">
        <v>-0.098469</v>
      </c>
      <c r="K72" s="12"/>
      <c r="Q72" s="12"/>
      <c r="R72" s="12"/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7.619347</v>
      </c>
      <c r="C73" s="0" t="n">
        <v>-25.893658</v>
      </c>
      <c r="D73" s="0" t="n">
        <v>-3920.01214</v>
      </c>
      <c r="E73" s="0" t="n">
        <v>-0.003871</v>
      </c>
      <c r="F73" s="0" t="n">
        <v>-0.007127</v>
      </c>
      <c r="G73" s="0" t="n">
        <v>-0.109978</v>
      </c>
      <c r="K73" s="12"/>
      <c r="Q73" s="12"/>
      <c r="R73" s="12"/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7.252162</v>
      </c>
      <c r="C74" s="0" t="n">
        <v>-19.843297</v>
      </c>
      <c r="D74" s="0" t="n">
        <v>-3004.054787</v>
      </c>
      <c r="E74" s="0" t="n">
        <v>-0.003921</v>
      </c>
      <c r="F74" s="0" t="n">
        <v>-0.007894</v>
      </c>
      <c r="G74" s="0" t="n">
        <v>-0.12182</v>
      </c>
      <c r="K74" s="12"/>
      <c r="Q74" s="12"/>
      <c r="R74" s="12"/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6.917188</v>
      </c>
      <c r="C75" s="0" t="n">
        <v>-13.426049</v>
      </c>
      <c r="D75" s="0" t="n">
        <v>-2032.554593</v>
      </c>
      <c r="E75" s="0" t="n">
        <v>-0.003963</v>
      </c>
      <c r="F75" s="0" t="n">
        <v>-0.008676</v>
      </c>
      <c r="G75" s="0" t="n">
        <v>-0.133888</v>
      </c>
      <c r="K75" s="12"/>
      <c r="Q75" s="12"/>
      <c r="R75" s="12"/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6.641311</v>
      </c>
      <c r="C76" s="0" t="n">
        <v>-6.821294</v>
      </c>
      <c r="D76" s="0" t="n">
        <v>-1032.668163</v>
      </c>
      <c r="E76" s="0" t="n">
        <v>-0.003998</v>
      </c>
      <c r="F76" s="0" t="n">
        <v>-0.009465</v>
      </c>
      <c r="G76" s="0" t="n">
        <v>-0.14607</v>
      </c>
      <c r="K76" s="12"/>
      <c r="Q76" s="12"/>
      <c r="R76" s="12"/>
      <c r="W76" s="12"/>
      <c r="AC76" s="12"/>
    </row>
    <row r="77" customFormat="false" ht="12.75" hidden="false" customHeight="false" outlineLevel="0" collapsed="false">
      <c r="A77" s="0" t="n">
        <v>0.025</v>
      </c>
      <c r="B77" s="0" t="n">
        <v>6.446735</v>
      </c>
      <c r="C77" s="0" t="n">
        <v>-0.213138</v>
      </c>
      <c r="D77" s="0" t="n">
        <v>-32.266773</v>
      </c>
      <c r="E77" s="0" t="n">
        <v>-0.004027</v>
      </c>
      <c r="F77" s="0" t="n">
        <v>-0.010255</v>
      </c>
      <c r="G77" s="0" t="n">
        <v>-0.158255</v>
      </c>
      <c r="K77" s="12"/>
      <c r="Q77" s="12"/>
      <c r="R77" s="12"/>
      <c r="W77" s="12"/>
      <c r="AC77" s="12"/>
    </row>
    <row r="78" customFormat="false" ht="12.75" hidden="false" customHeight="false" outlineLevel="0" collapsed="false">
      <c r="A78" s="0" t="n">
        <v>0.0253333333333333</v>
      </c>
      <c r="B78" s="0" t="n">
        <v>6.350049</v>
      </c>
      <c r="C78" s="0" t="n">
        <v>6.216883</v>
      </c>
      <c r="D78" s="0" t="n">
        <v>941.16698</v>
      </c>
      <c r="E78" s="0" t="n">
        <v>-0.004048</v>
      </c>
      <c r="F78" s="0" t="n">
        <v>-0.011038</v>
      </c>
      <c r="G78" s="0" t="n">
        <v>-0.170337</v>
      </c>
      <c r="K78" s="12"/>
      <c r="Q78" s="12"/>
      <c r="R78" s="12"/>
      <c r="W78" s="12"/>
      <c r="AC78" s="12"/>
    </row>
    <row r="79" customFormat="false" ht="12.75" hidden="false" customHeight="false" outlineLevel="0" collapsed="false">
      <c r="A79" s="0" t="n">
        <v>0.0256666666666666</v>
      </c>
      <c r="B79" s="0" t="n">
        <v>6.361574</v>
      </c>
      <c r="C79" s="0" t="n">
        <v>12.296948</v>
      </c>
      <c r="D79" s="0" t="n">
        <v>1861.621282</v>
      </c>
      <c r="E79" s="0" t="n">
        <v>-0.004063</v>
      </c>
      <c r="F79" s="0" t="n">
        <v>-0.011807</v>
      </c>
      <c r="G79" s="0" t="n">
        <v>-0.182211</v>
      </c>
      <c r="K79" s="12"/>
      <c r="Q79" s="12"/>
      <c r="R79" s="12"/>
      <c r="W79" s="12"/>
      <c r="AC79" s="12"/>
    </row>
    <row r="80" customFormat="false" ht="12.75" hidden="false" customHeight="false" outlineLevel="0" collapsed="false">
      <c r="A80" s="0" t="n">
        <v>0.026</v>
      </c>
      <c r="B80" s="0" t="n">
        <v>6.484995</v>
      </c>
      <c r="C80" s="0" t="n">
        <v>17.871638</v>
      </c>
      <c r="D80" s="0" t="n">
        <v>2705.56749</v>
      </c>
      <c r="E80" s="0" t="n">
        <v>-0.00407</v>
      </c>
      <c r="F80" s="0" t="n">
        <v>-0.012557</v>
      </c>
      <c r="G80" s="0" t="n">
        <v>-0.193786</v>
      </c>
      <c r="K80" s="12"/>
      <c r="Q80" s="12"/>
      <c r="R80" s="12"/>
      <c r="W80" s="12"/>
      <c r="AC80" s="12"/>
    </row>
    <row r="81" customFormat="false" ht="12.75" hidden="false" customHeight="false" outlineLevel="0" collapsed="false">
      <c r="A81" s="0" t="n">
        <v>0.0263333333333333</v>
      </c>
      <c r="B81" s="0" t="n">
        <v>6.717291</v>
      </c>
      <c r="C81" s="0" t="n">
        <v>22.807845</v>
      </c>
      <c r="D81" s="0" t="n">
        <v>3452.854359</v>
      </c>
      <c r="E81" s="0" t="n">
        <v>-0.00407</v>
      </c>
      <c r="F81" s="0" t="n">
        <v>-0.013283</v>
      </c>
      <c r="G81" s="0" t="n">
        <v>-0.204978</v>
      </c>
      <c r="K81" s="12"/>
      <c r="Q81" s="12"/>
      <c r="R81" s="12"/>
      <c r="W81" s="12"/>
      <c r="AC81" s="12"/>
    </row>
    <row r="82" customFormat="false" ht="12.75" hidden="false" customHeight="false" outlineLevel="0" collapsed="false">
      <c r="A82" s="0" t="n">
        <v>0.0266666666666666</v>
      </c>
      <c r="B82" s="0" t="n">
        <v>7.048947</v>
      </c>
      <c r="C82" s="0" t="n">
        <v>26.999599</v>
      </c>
      <c r="D82" s="0" t="n">
        <v>4087.439464</v>
      </c>
      <c r="E82" s="0" t="n">
        <v>-0.004062</v>
      </c>
      <c r="F82" s="0" t="n">
        <v>-0.013978</v>
      </c>
      <c r="G82" s="0" t="n">
        <v>-0.215717</v>
      </c>
      <c r="K82" s="12"/>
      <c r="Q82" s="12"/>
      <c r="R82" s="12"/>
      <c r="W82" s="12"/>
      <c r="AC82" s="12"/>
    </row>
    <row r="83" customFormat="false" ht="12.75" hidden="false" customHeight="false" outlineLevel="0" collapsed="false">
      <c r="A83" s="0" t="n">
        <v>0.027</v>
      </c>
      <c r="B83" s="0" t="n">
        <v>7.464424</v>
      </c>
      <c r="C83" s="0" t="n">
        <v>30.371589</v>
      </c>
      <c r="D83" s="0" t="n">
        <v>4597.921224</v>
      </c>
      <c r="E83" s="0" t="n">
        <v>-0.004047</v>
      </c>
      <c r="F83" s="0" t="n">
        <v>-0.014641</v>
      </c>
      <c r="G83" s="0" t="n">
        <v>-0.225945</v>
      </c>
      <c r="K83" s="12"/>
      <c r="Q83" s="12"/>
      <c r="R83" s="12"/>
      <c r="W83" s="12"/>
      <c r="AC83" s="12"/>
    </row>
    <row r="84" customFormat="false" ht="12.75" hidden="false" customHeight="false" outlineLevel="0" collapsed="false">
      <c r="A84" s="0" t="n">
        <v>0.0273333333333333</v>
      </c>
      <c r="B84" s="0" t="n">
        <v>7.942865</v>
      </c>
      <c r="C84" s="0" t="n">
        <v>32.88119</v>
      </c>
      <c r="D84" s="0" t="n">
        <v>4977.846936</v>
      </c>
      <c r="E84" s="0" t="n">
        <v>-0.004022</v>
      </c>
      <c r="F84" s="0" t="n">
        <v>-0.015268</v>
      </c>
      <c r="G84" s="0" t="n">
        <v>-0.235622</v>
      </c>
      <c r="K84" s="12"/>
      <c r="Q84" s="12"/>
      <c r="R84" s="12"/>
      <c r="W84" s="12"/>
      <c r="AC84" s="12"/>
    </row>
    <row r="85" customFormat="false" ht="12.75" hidden="false" customHeight="false" outlineLevel="0" collapsed="false">
      <c r="A85" s="0" t="n">
        <v>0.0276666666666666</v>
      </c>
      <c r="B85" s="0" t="n">
        <v>8.459006</v>
      </c>
      <c r="C85" s="0" t="n">
        <v>34.518958</v>
      </c>
      <c r="D85" s="0" t="n">
        <v>5225.786921</v>
      </c>
      <c r="E85" s="0" t="n">
        <v>-0.003989</v>
      </c>
      <c r="F85" s="0" t="n">
        <v>-0.015858</v>
      </c>
      <c r="G85" s="0" t="n">
        <v>-0.244719</v>
      </c>
      <c r="K85" s="12"/>
      <c r="Q85" s="12"/>
      <c r="R85" s="12"/>
      <c r="W85" s="12"/>
      <c r="AC85" s="12"/>
    </row>
    <row r="86" customFormat="false" ht="12.75" hidden="false" customHeight="false" outlineLevel="0" collapsed="false">
      <c r="A86" s="0" t="n">
        <v>0.028</v>
      </c>
      <c r="B86" s="0" t="n">
        <v>8.984277</v>
      </c>
      <c r="C86" s="0" t="n">
        <v>35.307611</v>
      </c>
      <c r="D86" s="0" t="n">
        <v>5345.180222</v>
      </c>
      <c r="E86" s="0" t="n">
        <v>-0.003946</v>
      </c>
      <c r="F86" s="0" t="n">
        <v>-0.016409</v>
      </c>
      <c r="G86" s="0" t="n">
        <v>-0.253224</v>
      </c>
      <c r="K86" s="12"/>
      <c r="Q86" s="12"/>
      <c r="R86" s="12"/>
      <c r="W86" s="12"/>
      <c r="AC86" s="12"/>
    </row>
    <row r="87" customFormat="false" ht="12.75" hidden="false" customHeight="false" outlineLevel="0" collapsed="false">
      <c r="A87" s="0" t="n">
        <v>0.0283333333333333</v>
      </c>
      <c r="B87" s="0" t="n">
        <v>9.488063</v>
      </c>
      <c r="C87" s="0" t="n">
        <v>35.29962</v>
      </c>
      <c r="D87" s="0" t="n">
        <v>5343.970509</v>
      </c>
      <c r="E87" s="0" t="n">
        <v>-0.003892</v>
      </c>
      <c r="F87" s="0" t="n">
        <v>-0.016922</v>
      </c>
      <c r="G87" s="0" t="n">
        <v>-0.261136</v>
      </c>
      <c r="K87" s="12"/>
      <c r="Q87" s="12"/>
      <c r="R87" s="12"/>
      <c r="W87" s="12"/>
      <c r="AC87" s="12"/>
    </row>
    <row r="88" customFormat="false" ht="12.75" hidden="false" customHeight="false" outlineLevel="0" collapsed="false">
      <c r="A88" s="0" t="n">
        <v>0.0286666666666666</v>
      </c>
      <c r="B88" s="0" t="n">
        <v>9.9391</v>
      </c>
      <c r="C88" s="0" t="n">
        <v>34.573609</v>
      </c>
      <c r="D88" s="0" t="n">
        <v>5234.060413</v>
      </c>
      <c r="E88" s="0" t="n">
        <v>-0.003828</v>
      </c>
      <c r="F88" s="0" t="n">
        <v>-0.017397</v>
      </c>
      <c r="G88" s="0" t="n">
        <v>-0.268468</v>
      </c>
      <c r="K88" s="12"/>
      <c r="Q88" s="12"/>
      <c r="R88" s="12"/>
      <c r="W88" s="12"/>
      <c r="AC88" s="12"/>
    </row>
    <row r="89" customFormat="false" ht="12.75" hidden="false" customHeight="false" outlineLevel="0" collapsed="false">
      <c r="A89" s="0" t="n">
        <v>0.029</v>
      </c>
      <c r="B89" s="0" t="n">
        <v>10.306951</v>
      </c>
      <c r="C89" s="0" t="n">
        <v>33.229771</v>
      </c>
      <c r="D89" s="0" t="n">
        <v>5030.61825</v>
      </c>
      <c r="E89" s="0" t="n">
        <v>-0.003752</v>
      </c>
      <c r="F89" s="0" t="n">
        <v>-0.017836</v>
      </c>
      <c r="G89" s="0" t="n">
        <v>-0.275241</v>
      </c>
      <c r="K89" s="12"/>
      <c r="Q89" s="12"/>
      <c r="R89" s="12"/>
      <c r="W89" s="12"/>
      <c r="AC89" s="12"/>
    </row>
    <row r="90" customFormat="false" ht="12.75" hidden="false" customHeight="false" outlineLevel="0" collapsed="false">
      <c r="A90" s="0" t="n">
        <v>0.0293333333333333</v>
      </c>
      <c r="B90" s="0" t="n">
        <v>10.563503</v>
      </c>
      <c r="C90" s="0" t="n">
        <v>31.384561</v>
      </c>
      <c r="D90" s="0" t="n">
        <v>4751.273964</v>
      </c>
      <c r="E90" s="0" t="n">
        <v>-0.003665</v>
      </c>
      <c r="F90" s="0" t="n">
        <v>-0.01824</v>
      </c>
      <c r="G90" s="0" t="n">
        <v>-0.281488</v>
      </c>
      <c r="K90" s="12"/>
      <c r="Q90" s="12"/>
      <c r="R90" s="12"/>
      <c r="W90" s="12"/>
      <c r="AC90" s="12"/>
    </row>
    <row r="91" customFormat="false" ht="12.75" hidden="false" customHeight="false" outlineLevel="0" collapsed="false">
      <c r="A91" s="0" t="n">
        <v>0.0296666666666666</v>
      </c>
      <c r="B91" s="0" t="n">
        <v>10.684397</v>
      </c>
      <c r="C91" s="0" t="n">
        <v>29.164903</v>
      </c>
      <c r="D91" s="0" t="n">
        <v>4415.242356</v>
      </c>
      <c r="E91" s="0" t="n">
        <v>-0.003566</v>
      </c>
      <c r="F91" s="0" t="n">
        <v>-0.018613</v>
      </c>
      <c r="G91" s="0" t="n">
        <v>-0.287245</v>
      </c>
      <c r="K91" s="12"/>
      <c r="Q91" s="12"/>
      <c r="R91" s="12"/>
      <c r="W91" s="12"/>
      <c r="AC91" s="12"/>
    </row>
    <row r="92" customFormat="false" ht="12.75" hidden="false" customHeight="false" outlineLevel="0" collapsed="false">
      <c r="A92" s="0" t="n">
        <v>0.03</v>
      </c>
      <c r="B92" s="0" t="n">
        <v>10.650308</v>
      </c>
      <c r="C92" s="0" t="n">
        <v>26.702171</v>
      </c>
      <c r="D92" s="0" t="n">
        <v>4042.412049</v>
      </c>
      <c r="E92" s="0" t="n">
        <v>-0.003456</v>
      </c>
      <c r="F92" s="0" t="n">
        <v>-0.018958</v>
      </c>
      <c r="G92" s="0" t="n">
        <v>-0.292554</v>
      </c>
      <c r="K92" s="12"/>
      <c r="Q92" s="12"/>
      <c r="R92" s="12"/>
      <c r="W92" s="12"/>
      <c r="AC92" s="12"/>
    </row>
    <row r="93" customFormat="false" ht="12.75" hidden="false" customHeight="false" outlineLevel="0" collapsed="false">
      <c r="A93" s="0" t="n">
        <v>0.0303333333333333</v>
      </c>
      <c r="B93" s="0" t="n">
        <v>10.447974</v>
      </c>
      <c r="C93" s="0" t="n">
        <v>24.126199</v>
      </c>
      <c r="D93" s="0" t="n">
        <v>3652.438569</v>
      </c>
      <c r="E93" s="0" t="n">
        <v>-0.003334</v>
      </c>
      <c r="F93" s="0" t="n">
        <v>-0.019275</v>
      </c>
      <c r="G93" s="0" t="n">
        <v>-0.297458</v>
      </c>
      <c r="K93" s="12"/>
      <c r="Q93" s="12"/>
      <c r="R93" s="12"/>
      <c r="W93" s="12"/>
      <c r="AC93" s="12"/>
    </row>
    <row r="94" customFormat="false" ht="12.75" hidden="false" customHeight="false" outlineLevel="0" collapsed="false">
      <c r="A94" s="0" t="n">
        <v>0.0306666666666666</v>
      </c>
      <c r="B94" s="0" t="n">
        <v>10.070927</v>
      </c>
      <c r="C94" s="0" t="n">
        <v>21.55957</v>
      </c>
      <c r="D94" s="0" t="n">
        <v>3263.879383</v>
      </c>
      <c r="E94" s="0" t="n">
        <v>-0.003201</v>
      </c>
      <c r="F94" s="0" t="n">
        <v>-0.01957</v>
      </c>
      <c r="G94" s="0" t="n">
        <v>-0.302</v>
      </c>
      <c r="K94" s="12"/>
      <c r="Q94" s="12"/>
      <c r="R94" s="12"/>
      <c r="W94" s="12"/>
      <c r="AC94" s="12"/>
    </row>
    <row r="95" customFormat="false" ht="12.75" hidden="false" customHeight="false" outlineLevel="0" collapsed="false">
      <c r="A95" s="0" t="n">
        <v>0.031</v>
      </c>
      <c r="B95" s="0" t="n">
        <v>9.519858</v>
      </c>
      <c r="C95" s="0" t="n">
        <v>19.112417</v>
      </c>
      <c r="D95" s="0" t="n">
        <v>2893.40761</v>
      </c>
      <c r="E95" s="0" t="n">
        <v>-0.003058</v>
      </c>
      <c r="F95" s="0" t="n">
        <v>-0.019843</v>
      </c>
      <c r="G95" s="0" t="n">
        <v>-0.306222</v>
      </c>
      <c r="K95" s="12"/>
      <c r="R95" s="12"/>
      <c r="W95" s="12"/>
      <c r="AC95" s="12"/>
    </row>
    <row r="96" customFormat="false" ht="12.75" hidden="false" customHeight="false" outlineLevel="0" collapsed="false">
      <c r="A96" s="0" t="n">
        <v>0.0313333333333333</v>
      </c>
      <c r="B96" s="0" t="n">
        <v>8.80261</v>
      </c>
      <c r="C96" s="0" t="n">
        <v>16.877983</v>
      </c>
      <c r="D96" s="0" t="n">
        <v>2555.139066</v>
      </c>
      <c r="E96" s="0" t="n">
        <v>-0.002906</v>
      </c>
      <c r="F96" s="0" t="n">
        <v>-0.020098</v>
      </c>
      <c r="G96" s="0" t="n">
        <v>-0.310159</v>
      </c>
      <c r="K96" s="12"/>
      <c r="R96" s="12"/>
      <c r="W96" s="12"/>
      <c r="AC96" s="12"/>
    </row>
    <row r="97" customFormat="false" ht="12.75" hidden="false" customHeight="false" outlineLevel="0" collapsed="false">
      <c r="A97" s="0" t="n">
        <v>0.0316666666666666</v>
      </c>
      <c r="B97" s="0" t="n">
        <v>7.933808</v>
      </c>
      <c r="C97" s="0" t="n">
        <v>14.929127</v>
      </c>
      <c r="D97" s="0" t="n">
        <v>2260.103984</v>
      </c>
      <c r="E97" s="0" t="n">
        <v>-0.002744</v>
      </c>
      <c r="F97" s="0" t="n">
        <v>-0.020337</v>
      </c>
      <c r="G97" s="0" t="n">
        <v>-0.313847</v>
      </c>
      <c r="K97" s="12"/>
      <c r="R97" s="12"/>
      <c r="W97" s="12"/>
      <c r="AC97" s="12"/>
    </row>
    <row r="98" customFormat="false" ht="12.75" hidden="false" customHeight="false" outlineLevel="0" collapsed="false">
      <c r="A98" s="0" t="n">
        <v>0.032</v>
      </c>
      <c r="B98" s="0" t="n">
        <v>6.934163</v>
      </c>
      <c r="C98" s="0" t="n">
        <v>13.315966</v>
      </c>
      <c r="D98" s="0" t="n">
        <v>2015.88936</v>
      </c>
      <c r="E98" s="0" t="n">
        <v>-0.002576</v>
      </c>
      <c r="F98" s="0" t="n">
        <v>-0.020562</v>
      </c>
      <c r="G98" s="0" t="n">
        <v>-0.31731</v>
      </c>
      <c r="K98" s="12"/>
      <c r="R98" s="12"/>
      <c r="W98" s="12"/>
      <c r="AC98" s="12"/>
    </row>
    <row r="99" customFormat="false" ht="12.75" hidden="false" customHeight="false" outlineLevel="0" collapsed="false">
      <c r="A99" s="0" t="n">
        <v>0.0323333333333333</v>
      </c>
      <c r="B99" s="0" t="n">
        <v>5.829499</v>
      </c>
      <c r="C99" s="0" t="n">
        <v>12.064754</v>
      </c>
      <c r="D99" s="0" t="n">
        <v>1826.469772</v>
      </c>
      <c r="E99" s="0" t="n">
        <v>-0.0024</v>
      </c>
      <c r="F99" s="0" t="n">
        <v>-0.020773</v>
      </c>
      <c r="G99" s="0" t="n">
        <v>-0.320572</v>
      </c>
      <c r="K99" s="12"/>
      <c r="R99" s="12"/>
      <c r="W99" s="12"/>
      <c r="AC99" s="12"/>
    </row>
    <row r="100" customFormat="false" ht="12.75" hidden="false" customHeight="false" outlineLevel="0" collapsed="false">
      <c r="A100" s="0" t="n">
        <v>0.0326666666666666</v>
      </c>
      <c r="B100" s="0" t="n">
        <v>4.649572</v>
      </c>
      <c r="C100" s="0" t="n">
        <v>11.178056</v>
      </c>
      <c r="D100" s="0" t="n">
        <v>1692.233489</v>
      </c>
      <c r="E100" s="0" t="n">
        <v>-0.00222</v>
      </c>
      <c r="F100" s="0" t="n">
        <v>-0.020972</v>
      </c>
      <c r="G100" s="0" t="n">
        <v>-0.323645</v>
      </c>
      <c r="K100" s="12"/>
      <c r="R100" s="12"/>
      <c r="W100" s="12"/>
      <c r="AC100" s="12"/>
    </row>
    <row r="101" customFormat="false" ht="12.75" hidden="false" customHeight="false" outlineLevel="0" collapsed="false">
      <c r="A101" s="0" t="n">
        <v>0.033</v>
      </c>
      <c r="B101" s="0" t="n">
        <v>3.426745</v>
      </c>
      <c r="C101" s="0" t="n">
        <v>10.636169</v>
      </c>
      <c r="D101" s="0" t="n">
        <v>1610.197779</v>
      </c>
      <c r="E101" s="0" t="n">
        <v>-0.002036</v>
      </c>
      <c r="F101" s="0" t="n">
        <v>-0.02116</v>
      </c>
      <c r="G101" s="0" t="n">
        <v>-0.32654</v>
      </c>
      <c r="K101" s="12"/>
      <c r="R101" s="12"/>
      <c r="W101" s="12"/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2.19459</v>
      </c>
      <c r="C102" s="0" t="n">
        <v>10.399671</v>
      </c>
      <c r="D102" s="0" t="n">
        <v>1574.394667</v>
      </c>
      <c r="E102" s="0" t="n">
        <v>-0.00185</v>
      </c>
      <c r="F102" s="0" t="n">
        <v>-0.021336</v>
      </c>
      <c r="G102" s="0" t="n">
        <v>-0.329261</v>
      </c>
      <c r="K102" s="12"/>
      <c r="R102" s="12"/>
      <c r="W102" s="12"/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.986483</v>
      </c>
      <c r="C103" s="0" t="n">
        <v>10.412905</v>
      </c>
      <c r="D103" s="0" t="n">
        <v>1576.398091</v>
      </c>
      <c r="E103" s="0" t="n">
        <v>-0.001663</v>
      </c>
      <c r="F103" s="0" t="n">
        <v>-0.021501</v>
      </c>
      <c r="G103" s="0" t="n">
        <v>-0.331806</v>
      </c>
      <c r="K103" s="12"/>
      <c r="R103" s="12"/>
      <c r="W103" s="12"/>
      <c r="AC103" s="12"/>
    </row>
    <row r="104" customFormat="false" ht="12.75" hidden="false" customHeight="false" outlineLevel="0" collapsed="false">
      <c r="A104" s="0" t="n">
        <v>0.034</v>
      </c>
      <c r="B104" s="0" t="n">
        <v>-0.165748</v>
      </c>
      <c r="C104" s="0" t="n">
        <v>10.608153</v>
      </c>
      <c r="D104" s="0" t="n">
        <v>1605.956501</v>
      </c>
      <c r="E104" s="0" t="n">
        <v>-0.001475</v>
      </c>
      <c r="F104" s="0" t="n">
        <v>-0.021654</v>
      </c>
      <c r="G104" s="0" t="n">
        <v>-0.334174</v>
      </c>
      <c r="K104" s="12"/>
      <c r="R104" s="12"/>
      <c r="W104" s="12"/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-1.23307</v>
      </c>
      <c r="C105" s="0" t="n">
        <v>10.910256</v>
      </c>
      <c r="D105" s="0" t="n">
        <v>1651.691551</v>
      </c>
      <c r="E105" s="0" t="n">
        <v>-0.00129</v>
      </c>
      <c r="F105" s="0" t="n">
        <v>-0.021796</v>
      </c>
      <c r="G105" s="0" t="n">
        <v>-0.336358</v>
      </c>
      <c r="K105" s="12"/>
      <c r="R105" s="12"/>
      <c r="W105" s="12"/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-2.190333</v>
      </c>
      <c r="C106" s="0" t="n">
        <v>11.241398</v>
      </c>
      <c r="D106" s="0" t="n">
        <v>1701.822741</v>
      </c>
      <c r="E106" s="0" t="n">
        <v>-0.001106</v>
      </c>
      <c r="F106" s="0" t="n">
        <v>-0.021925</v>
      </c>
      <c r="G106" s="0" t="n">
        <v>-0.338354</v>
      </c>
      <c r="K106" s="12"/>
      <c r="R106" s="12"/>
      <c r="W106" s="12"/>
      <c r="AC106" s="12"/>
    </row>
    <row r="107" customFormat="false" ht="12.75" hidden="false" customHeight="false" outlineLevel="0" collapsed="false">
      <c r="A107" s="0" t="n">
        <v>0.035</v>
      </c>
      <c r="B107" s="0" t="n">
        <v>-3.01716</v>
      </c>
      <c r="C107" s="0" t="n">
        <v>11.525807</v>
      </c>
      <c r="D107" s="0" t="n">
        <v>1744.879183</v>
      </c>
      <c r="E107" s="0" t="n">
        <v>-0.000926</v>
      </c>
      <c r="F107" s="0" t="n">
        <v>-0.022042</v>
      </c>
      <c r="G107" s="0" t="n">
        <v>-0.340156</v>
      </c>
      <c r="R107" s="12"/>
      <c r="W107" s="12"/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-3.698611</v>
      </c>
      <c r="C108" s="0" t="n">
        <v>11.694138</v>
      </c>
      <c r="D108" s="0" t="n">
        <v>1770.362515</v>
      </c>
      <c r="E108" s="0" t="n">
        <v>-0.00075</v>
      </c>
      <c r="F108" s="0" t="n">
        <v>-0.022146</v>
      </c>
      <c r="G108" s="0" t="n">
        <v>-0.341762</v>
      </c>
      <c r="R108" s="12"/>
      <c r="W108" s="12"/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-4.225597</v>
      </c>
      <c r="C109" s="0" t="n">
        <v>11.687313</v>
      </c>
      <c r="D109" s="0" t="n">
        <v>1769.329342</v>
      </c>
      <c r="E109" s="0" t="n">
        <v>-0.000578</v>
      </c>
      <c r="F109" s="0" t="n">
        <v>-0.022237</v>
      </c>
      <c r="G109" s="0" t="n">
        <v>-0.343171</v>
      </c>
      <c r="R109" s="12"/>
      <c r="W109" s="12"/>
      <c r="AC109" s="12"/>
    </row>
    <row r="110" customFormat="false" ht="12.75" hidden="false" customHeight="false" outlineLevel="0" collapsed="false">
      <c r="A110" s="0" t="n">
        <v>0.036</v>
      </c>
      <c r="B110" s="0" t="n">
        <v>-4.595028</v>
      </c>
      <c r="C110" s="0" t="n">
        <v>11.459674</v>
      </c>
      <c r="D110" s="0" t="n">
        <v>1734.867262</v>
      </c>
      <c r="E110" s="0" t="n">
        <v>-0.000412</v>
      </c>
      <c r="F110" s="0" t="n">
        <v>-0.022316</v>
      </c>
      <c r="G110" s="0" t="n">
        <v>-0.344388</v>
      </c>
      <c r="R110" s="12"/>
      <c r="W110" s="12"/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-4.809695</v>
      </c>
      <c r="C111" s="0" t="n">
        <v>10.981289</v>
      </c>
      <c r="D111" s="0" t="n">
        <v>1662.445133</v>
      </c>
      <c r="E111" s="0" t="n">
        <v>-0.00025</v>
      </c>
      <c r="F111" s="0" t="n">
        <v>-0.022383</v>
      </c>
      <c r="G111" s="0" t="n">
        <v>-0.345421</v>
      </c>
      <c r="R111" s="12"/>
      <c r="W111" s="12"/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-4.877901</v>
      </c>
      <c r="C112" s="0" t="n">
        <v>10.239359</v>
      </c>
      <c r="D112" s="0" t="n">
        <v>1550.12514</v>
      </c>
      <c r="E112" s="12" t="n">
        <v>-9.433317E-005</v>
      </c>
      <c r="F112" s="0" t="n">
        <v>-0.022439</v>
      </c>
      <c r="G112" s="0" t="n">
        <v>-0.346282</v>
      </c>
      <c r="R112" s="12"/>
      <c r="W112" s="12"/>
      <c r="AC112" s="12"/>
    </row>
    <row r="113" customFormat="false" ht="12.75" hidden="false" customHeight="false" outlineLevel="0" collapsed="false">
      <c r="A113" s="0" t="n">
        <v>0.037</v>
      </c>
      <c r="B113" s="0" t="n">
        <v>-4.812835</v>
      </c>
      <c r="C113" s="0" t="n">
        <v>9.238664</v>
      </c>
      <c r="D113" s="0" t="n">
        <v>1398.63109</v>
      </c>
      <c r="E113" s="12" t="n">
        <v>5.645628E-005</v>
      </c>
      <c r="F113" s="0" t="n">
        <v>-0.022485</v>
      </c>
      <c r="G113" s="0" t="n">
        <v>-0.346988</v>
      </c>
      <c r="R113" s="12"/>
      <c r="W113" s="12"/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-4.631733</v>
      </c>
      <c r="C114" s="0" t="n">
        <v>8.001077</v>
      </c>
      <c r="D114" s="0" t="n">
        <v>1211.274085</v>
      </c>
      <c r="E114" s="0" t="n">
        <v>0.000202</v>
      </c>
      <c r="F114" s="0" t="n">
        <v>-0.022522</v>
      </c>
      <c r="G114" s="0" t="n">
        <v>-0.34756</v>
      </c>
      <c r="R114" s="12"/>
      <c r="W114" s="12"/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-4.354847</v>
      </c>
      <c r="C115" s="0" t="n">
        <v>6.564175</v>
      </c>
      <c r="D115" s="0" t="n">
        <v>993.743231</v>
      </c>
      <c r="E115" s="0" t="n">
        <v>0.000343</v>
      </c>
      <c r="F115" s="0" t="n">
        <v>-0.022552</v>
      </c>
      <c r="G115" s="0" t="n">
        <v>-0.348021</v>
      </c>
      <c r="R115" s="12"/>
      <c r="W115" s="12"/>
    </row>
    <row r="116" customFormat="false" ht="12.75" hidden="false" customHeight="false" outlineLevel="0" collapsed="false">
      <c r="A116" s="0" t="n">
        <v>0.038</v>
      </c>
      <c r="B116" s="0" t="n">
        <v>-4.004269</v>
      </c>
      <c r="C116" s="0" t="n">
        <v>4.979066</v>
      </c>
      <c r="D116" s="0" t="n">
        <v>753.775342</v>
      </c>
      <c r="E116" s="0" t="n">
        <v>0.00048</v>
      </c>
      <c r="F116" s="0" t="n">
        <v>-0.022576</v>
      </c>
      <c r="G116" s="0" t="n">
        <v>-0.348399</v>
      </c>
      <c r="R116" s="12"/>
      <c r="W116" s="12"/>
    </row>
    <row r="117" customFormat="false" ht="12.75" hidden="false" customHeight="false" outlineLevel="0" collapsed="false">
      <c r="A117" s="0" t="n">
        <v>0.0383333333333333</v>
      </c>
      <c r="B117" s="0" t="n">
        <v>-3.602674</v>
      </c>
      <c r="C117" s="0" t="n">
        <v>3.30753</v>
      </c>
      <c r="D117" s="0" t="n">
        <v>500.723272</v>
      </c>
      <c r="E117" s="0" t="n">
        <v>0.000613</v>
      </c>
      <c r="F117" s="0" t="n">
        <v>-0.022597</v>
      </c>
      <c r="G117" s="0" t="n">
        <v>-0.348722</v>
      </c>
      <c r="R117" s="12"/>
      <c r="W117" s="12"/>
    </row>
    <row r="118" customFormat="false" ht="12.75" hidden="false" customHeight="false" outlineLevel="0" collapsed="false">
      <c r="A118" s="0" t="n">
        <v>0.0386666666666666</v>
      </c>
      <c r="B118" s="0" t="n">
        <v>-3.172079</v>
      </c>
      <c r="C118" s="0" t="n">
        <v>1.618659</v>
      </c>
      <c r="D118" s="0" t="n">
        <v>245.047051</v>
      </c>
      <c r="E118" s="0" t="n">
        <v>0.000742</v>
      </c>
      <c r="F118" s="0" t="n">
        <v>-0.022616</v>
      </c>
      <c r="G118" s="0" t="n">
        <v>-0.349017</v>
      </c>
      <c r="R118" s="12"/>
      <c r="W118" s="12"/>
    </row>
    <row r="119" customFormat="false" ht="12.75" hidden="false" customHeight="false" outlineLevel="0" collapsed="false">
      <c r="A119" s="0" t="n">
        <v>0.039</v>
      </c>
      <c r="B119" s="0" t="n">
        <v>-2.732694</v>
      </c>
      <c r="C119" s="0" t="n">
        <v>-0.014827</v>
      </c>
      <c r="D119" s="0" t="n">
        <v>-2.244643</v>
      </c>
      <c r="E119" s="0" t="n">
        <v>0.000868</v>
      </c>
      <c r="F119" s="0" t="n">
        <v>-0.022635</v>
      </c>
      <c r="G119" s="0" t="n">
        <v>-0.349312</v>
      </c>
      <c r="R119" s="12"/>
      <c r="W119" s="12"/>
    </row>
    <row r="120" customFormat="false" ht="12.75" hidden="false" customHeight="false" outlineLevel="0" collapsed="false">
      <c r="A120" s="0" t="n">
        <v>0.0393333333333333</v>
      </c>
      <c r="B120" s="0" t="n">
        <v>-2.301971</v>
      </c>
      <c r="C120" s="0" t="n">
        <v>-1.520407</v>
      </c>
      <c r="D120" s="0" t="n">
        <v>-230.172655</v>
      </c>
      <c r="E120" s="0" t="n">
        <v>0.000992</v>
      </c>
      <c r="F120" s="0" t="n">
        <v>-0.022656</v>
      </c>
      <c r="G120" s="0" t="n">
        <v>-0.349633</v>
      </c>
      <c r="R120" s="12"/>
      <c r="W120" s="12"/>
    </row>
    <row r="121" customFormat="false" ht="12.75" hidden="false" customHeight="false" outlineLevel="0" collapsed="false">
      <c r="A121" s="0" t="n">
        <v>0.0396666666666666</v>
      </c>
      <c r="B121" s="0" t="n">
        <v>-1.893908</v>
      </c>
      <c r="C121" s="0" t="n">
        <v>-2.829494</v>
      </c>
      <c r="D121" s="0" t="n">
        <v>-428.354015</v>
      </c>
      <c r="E121" s="0" t="n">
        <v>0.001114</v>
      </c>
      <c r="F121" s="0" t="n">
        <v>-0.02268</v>
      </c>
      <c r="G121" s="0" t="n">
        <v>-0.350001</v>
      </c>
      <c r="R121" s="12"/>
      <c r="W121" s="12"/>
    </row>
    <row r="122" customFormat="false" ht="12.75" hidden="false" customHeight="false" outlineLevel="0" collapsed="false">
      <c r="A122" s="0" t="n">
        <v>0.04</v>
      </c>
      <c r="B122" s="0" t="n">
        <v>-1.518648</v>
      </c>
      <c r="C122" s="0" t="n">
        <v>-3.880911</v>
      </c>
      <c r="D122" s="0" t="n">
        <v>-587.52683</v>
      </c>
      <c r="E122" s="0" t="n">
        <v>0.001234</v>
      </c>
      <c r="F122" s="0" t="n">
        <v>-0.022708</v>
      </c>
      <c r="G122" s="0" t="n">
        <v>-0.350435</v>
      </c>
      <c r="R122" s="12"/>
      <c r="W122" s="12"/>
    </row>
    <row r="123" customFormat="false" ht="12.75" hidden="false" customHeight="false" outlineLevel="0" collapsed="false">
      <c r="A123" s="0" t="n">
        <v>0.0403333333333333</v>
      </c>
      <c r="B123" s="0" t="n">
        <v>-1.182349</v>
      </c>
      <c r="C123" s="0" t="n">
        <v>-4.623896</v>
      </c>
      <c r="D123" s="0" t="n">
        <v>-700.006456</v>
      </c>
      <c r="E123" s="0" t="n">
        <v>0.001353</v>
      </c>
      <c r="F123" s="0" t="n">
        <v>-0.022741</v>
      </c>
      <c r="G123" s="0" t="n">
        <v>-0.350946</v>
      </c>
      <c r="R123" s="12"/>
      <c r="W123" s="12"/>
    </row>
    <row r="124" customFormat="false" ht="12.75" hidden="false" customHeight="false" outlineLevel="0" collapsed="false">
      <c r="A124" s="0" t="n">
        <v>0.0406666666666666</v>
      </c>
      <c r="B124" s="0" t="n">
        <v>-0.887317</v>
      </c>
      <c r="C124" s="0" t="n">
        <v>-5.020524</v>
      </c>
      <c r="D124" s="0" t="n">
        <v>-760.05149</v>
      </c>
      <c r="E124" s="0" t="n">
        <v>0.001471</v>
      </c>
      <c r="F124" s="0" t="n">
        <v>-0.02278</v>
      </c>
      <c r="G124" s="0" t="n">
        <v>-0.351542</v>
      </c>
      <c r="R124" s="12"/>
      <c r="W124" s="12"/>
    </row>
    <row r="125" customFormat="false" ht="12.75" hidden="false" customHeight="false" outlineLevel="0" collapsed="false">
      <c r="A125" s="0" t="n">
        <v>0.041</v>
      </c>
      <c r="B125" s="0" t="n">
        <v>-0.63233</v>
      </c>
      <c r="C125" s="0" t="n">
        <v>-5.04743</v>
      </c>
      <c r="D125" s="0" t="n">
        <v>-764.124817</v>
      </c>
      <c r="E125" s="0" t="n">
        <v>0.001588</v>
      </c>
      <c r="F125" s="0" t="n">
        <v>-0.022824</v>
      </c>
      <c r="G125" s="0" t="n">
        <v>-0.352222</v>
      </c>
      <c r="R125" s="12"/>
      <c r="W125" s="12"/>
    </row>
    <row r="126" customFormat="false" ht="12.75" hidden="false" customHeight="false" outlineLevel="0" collapsed="false">
      <c r="A126" s="0" t="n">
        <v>0.0413333333333333</v>
      </c>
      <c r="B126" s="0" t="n">
        <v>-0.413122</v>
      </c>
      <c r="C126" s="0" t="n">
        <v>-4.696792</v>
      </c>
      <c r="D126" s="0" t="n">
        <v>-711.042196</v>
      </c>
      <c r="E126" s="0" t="n">
        <v>0.001704</v>
      </c>
      <c r="F126" s="0" t="n">
        <v>-0.022873</v>
      </c>
      <c r="G126" s="0" t="n">
        <v>-0.352981</v>
      </c>
      <c r="R126" s="12"/>
      <c r="W126" s="12"/>
    </row>
    <row r="127" customFormat="false" ht="12.75" hidden="false" customHeight="false" outlineLevel="0" collapsed="false">
      <c r="A127" s="0" t="n">
        <v>0.0416666666666666</v>
      </c>
      <c r="B127" s="0" t="n">
        <v>-0.222987</v>
      </c>
      <c r="C127" s="0" t="n">
        <v>-3.976563</v>
      </c>
      <c r="D127" s="0" t="n">
        <v>-602.007462</v>
      </c>
      <c r="E127" s="0" t="n">
        <v>0.001821</v>
      </c>
      <c r="F127" s="0" t="n">
        <v>-0.022927</v>
      </c>
      <c r="G127" s="0" t="n">
        <v>-0.353807</v>
      </c>
      <c r="R127" s="12"/>
      <c r="W127" s="12"/>
    </row>
    <row r="128" customFormat="false" ht="12.75" hidden="false" customHeight="false" outlineLevel="0" collapsed="false">
      <c r="A128" s="0" t="n">
        <v>0.042</v>
      </c>
      <c r="B128" s="0" t="n">
        <v>-0.053441</v>
      </c>
      <c r="C128" s="0" t="n">
        <v>-2.909983</v>
      </c>
      <c r="D128" s="0" t="n">
        <v>-440.53912</v>
      </c>
      <c r="E128" s="0" t="n">
        <v>0.001937</v>
      </c>
      <c r="F128" s="0" t="n">
        <v>-0.022983</v>
      </c>
      <c r="G128" s="0" t="n">
        <v>-0.354681</v>
      </c>
      <c r="R128" s="12"/>
      <c r="W128" s="12"/>
    </row>
    <row r="129" customFormat="false" ht="12.75" hidden="false" customHeight="false" outlineLevel="0" collapsed="false">
      <c r="A129" s="0" t="n">
        <v>0.0423333333333333</v>
      </c>
      <c r="B129" s="0" t="n">
        <v>0.105056</v>
      </c>
      <c r="C129" s="0" t="n">
        <v>-1.534443</v>
      </c>
      <c r="D129" s="0" t="n">
        <v>-232.297679</v>
      </c>
      <c r="E129" s="0" t="n">
        <v>0.002054</v>
      </c>
      <c r="F129" s="0" t="n">
        <v>-0.023042</v>
      </c>
      <c r="G129" s="0" t="n">
        <v>-0.355582</v>
      </c>
      <c r="R129" s="12"/>
      <c r="W129" s="12"/>
    </row>
    <row r="130" customFormat="false" ht="12.75" hidden="false" customHeight="false" outlineLevel="0" collapsed="false">
      <c r="A130" s="0" t="n">
        <v>0.0426666666666666</v>
      </c>
      <c r="B130" s="0" t="n">
        <v>0.262392</v>
      </c>
      <c r="C130" s="0" t="n">
        <v>0.100227</v>
      </c>
      <c r="D130" s="0" t="n">
        <v>15.173326</v>
      </c>
      <c r="E130" s="0" t="n">
        <v>0.002171</v>
      </c>
      <c r="F130" s="0" t="n">
        <v>-0.0231</v>
      </c>
      <c r="G130" s="0" t="n">
        <v>-0.35648</v>
      </c>
      <c r="R130" s="12"/>
      <c r="W130" s="12"/>
    </row>
    <row r="131" customFormat="false" ht="12.75" hidden="false" customHeight="false" outlineLevel="0" collapsed="false">
      <c r="A131" s="0" t="n">
        <v>0.043</v>
      </c>
      <c r="B131" s="0" t="n">
        <v>0.428105</v>
      </c>
      <c r="C131" s="0" t="n">
        <v>1.933939</v>
      </c>
      <c r="D131" s="0" t="n">
        <v>292.776892</v>
      </c>
      <c r="E131" s="0" t="n">
        <v>0.002288</v>
      </c>
      <c r="F131" s="0" t="n">
        <v>-0.023156</v>
      </c>
      <c r="G131" s="0" t="n">
        <v>-0.357347</v>
      </c>
      <c r="R131" s="12"/>
      <c r="W131" s="12"/>
    </row>
    <row r="132" customFormat="false" ht="12.75" hidden="false" customHeight="false" outlineLevel="0" collapsed="false">
      <c r="A132" s="0" t="n">
        <v>0.0433333333333333</v>
      </c>
      <c r="B132" s="0" t="n">
        <v>0.610759</v>
      </c>
      <c r="C132" s="0" t="n">
        <v>3.898867</v>
      </c>
      <c r="D132" s="0" t="n">
        <v>590.24512</v>
      </c>
      <c r="E132" s="0" t="n">
        <v>0.002406</v>
      </c>
      <c r="F132" s="0" t="n">
        <v>-0.023208</v>
      </c>
      <c r="G132" s="0" t="n">
        <v>-0.358147</v>
      </c>
      <c r="R132" s="12"/>
      <c r="W132" s="12"/>
    </row>
    <row r="133" customFormat="false" ht="12.75" hidden="false" customHeight="false" outlineLevel="0" collapsed="false">
      <c r="A133" s="0" t="n">
        <v>0.0436666666666666</v>
      </c>
      <c r="B133" s="0" t="n">
        <v>0.817395</v>
      </c>
      <c r="C133" s="0" t="n">
        <v>5.922207</v>
      </c>
      <c r="D133" s="0" t="n">
        <v>896.556311</v>
      </c>
      <c r="E133" s="0" t="n">
        <v>0.002525</v>
      </c>
      <c r="F133" s="0" t="n">
        <v>-0.023253</v>
      </c>
      <c r="G133" s="0" t="n">
        <v>-0.358849</v>
      </c>
      <c r="R133" s="12"/>
      <c r="W133" s="12"/>
    </row>
    <row r="134" customFormat="false" ht="12.75" hidden="false" customHeight="false" outlineLevel="0" collapsed="false">
      <c r="A134" s="0" t="n">
        <v>0.044</v>
      </c>
      <c r="B134" s="0" t="n">
        <v>1.053087</v>
      </c>
      <c r="C134" s="0" t="n">
        <v>7.929037</v>
      </c>
      <c r="D134" s="0" t="n">
        <v>1200.368121</v>
      </c>
      <c r="E134" s="0" t="n">
        <v>0.002645</v>
      </c>
      <c r="F134" s="0" t="n">
        <v>-0.02329</v>
      </c>
      <c r="G134" s="0" t="n">
        <v>-0.359417</v>
      </c>
      <c r="R134" s="12"/>
      <c r="W134" s="12"/>
    </row>
    <row r="135" customFormat="false" ht="12.75" hidden="false" customHeight="false" outlineLevel="0" collapsed="false">
      <c r="A135" s="0" t="n">
        <v>0.0443333333333333</v>
      </c>
      <c r="B135" s="0" t="n">
        <v>1.320617</v>
      </c>
      <c r="C135" s="0" t="n">
        <v>9.845167</v>
      </c>
      <c r="D135" s="0" t="n">
        <v>1490.44894</v>
      </c>
      <c r="E135" s="0" t="n">
        <v>0.002766</v>
      </c>
      <c r="F135" s="0" t="n">
        <v>-0.023316</v>
      </c>
      <c r="G135" s="0" t="n">
        <v>-0.35982</v>
      </c>
      <c r="R135" s="12"/>
      <c r="W135" s="12"/>
    </row>
    <row r="136" customFormat="false" ht="12.75" hidden="false" customHeight="false" outlineLevel="0" collapsed="false">
      <c r="A136" s="0" t="n">
        <v>0.0446666666666666</v>
      </c>
      <c r="B136" s="0" t="n">
        <v>1.620281</v>
      </c>
      <c r="C136" s="0" t="n">
        <v>11.599864</v>
      </c>
      <c r="D136" s="0" t="n">
        <v>1756.090569</v>
      </c>
      <c r="E136" s="0" t="n">
        <v>0.002889</v>
      </c>
      <c r="F136" s="0" t="n">
        <v>-0.02333</v>
      </c>
      <c r="G136" s="0" t="n">
        <v>-0.360028</v>
      </c>
      <c r="R136" s="12"/>
      <c r="W136" s="12"/>
    </row>
    <row r="137" customFormat="false" ht="12.75" hidden="false" customHeight="false" outlineLevel="0" collapsed="false">
      <c r="A137" s="0" t="n">
        <v>0.045</v>
      </c>
      <c r="B137" s="0" t="n">
        <v>1.94983</v>
      </c>
      <c r="C137" s="0" t="n">
        <v>13.128351</v>
      </c>
      <c r="D137" s="0" t="n">
        <v>1987.486488</v>
      </c>
      <c r="E137" s="0" t="n">
        <v>0.003015</v>
      </c>
      <c r="F137" s="0" t="n">
        <v>-0.023329</v>
      </c>
      <c r="G137" s="0" t="n">
        <v>-0.360016</v>
      </c>
      <c r="R137" s="12"/>
      <c r="W137" s="12"/>
    </row>
    <row r="138" customFormat="false" ht="12.75" hidden="false" customHeight="false" outlineLevel="0" collapsed="false">
      <c r="A138" s="0" t="n">
        <v>0.0453333333333333</v>
      </c>
      <c r="B138" s="0" t="n">
        <v>2.304573</v>
      </c>
      <c r="C138" s="0" t="n">
        <v>14.373985</v>
      </c>
      <c r="D138" s="0" t="n">
        <v>2176.061672</v>
      </c>
      <c r="E138" s="0" t="n">
        <v>0.003142</v>
      </c>
      <c r="F138" s="0" t="n">
        <v>-0.023313</v>
      </c>
      <c r="G138" s="0" t="n">
        <v>-0.359763</v>
      </c>
      <c r="R138" s="12"/>
      <c r="W138" s="12"/>
    </row>
    <row r="139" customFormat="false" ht="12.75" hidden="false" customHeight="false" outlineLevel="0" collapsed="false">
      <c r="A139" s="0" t="n">
        <v>0.0456666666666666</v>
      </c>
      <c r="B139" s="0" t="n">
        <v>2.677639</v>
      </c>
      <c r="C139" s="0" t="n">
        <v>15.290041</v>
      </c>
      <c r="D139" s="0" t="n">
        <v>2314.742374</v>
      </c>
      <c r="E139" s="0" t="n">
        <v>0.003273</v>
      </c>
      <c r="F139" s="0" t="n">
        <v>-0.02328</v>
      </c>
      <c r="G139" s="0" t="n">
        <v>-0.359253</v>
      </c>
      <c r="R139" s="12"/>
      <c r="W139" s="12"/>
    </row>
    <row r="140" customFormat="false" ht="12.75" hidden="false" customHeight="false" outlineLevel="0" collapsed="false">
      <c r="A140" s="0" t="n">
        <v>0.046</v>
      </c>
      <c r="B140" s="0" t="n">
        <v>3.060392</v>
      </c>
      <c r="C140" s="0" t="n">
        <v>15.841041</v>
      </c>
      <c r="D140" s="0" t="n">
        <v>2398.1576</v>
      </c>
      <c r="E140" s="0" t="n">
        <v>0.003407</v>
      </c>
      <c r="F140" s="0" t="n">
        <v>-0.023229</v>
      </c>
      <c r="G140" s="0" t="n">
        <v>-0.358477</v>
      </c>
      <c r="R140" s="12"/>
      <c r="W140" s="12"/>
    </row>
    <row r="141" customFormat="false" ht="12.75" hidden="false" customHeight="false" outlineLevel="0" collapsed="false">
      <c r="A141" s="0" t="n">
        <v>0.0463333333333333</v>
      </c>
      <c r="B141" s="0" t="n">
        <v>3.442996</v>
      </c>
      <c r="C141" s="0" t="n">
        <v>16.003604</v>
      </c>
      <c r="D141" s="0" t="n">
        <v>2422.767916</v>
      </c>
      <c r="E141" s="0" t="n">
        <v>0.003545</v>
      </c>
      <c r="F141" s="0" t="n">
        <v>-0.023162</v>
      </c>
      <c r="G141" s="0" t="n">
        <v>-0.357432</v>
      </c>
      <c r="R141" s="12"/>
      <c r="W141" s="12"/>
    </row>
    <row r="142" customFormat="false" ht="12.75" hidden="false" customHeight="false" outlineLevel="0" collapsed="false">
      <c r="A142" s="0" t="n">
        <v>0.0466666666666666</v>
      </c>
      <c r="B142" s="0" t="n">
        <v>3.815079</v>
      </c>
      <c r="C142" s="0" t="n">
        <v>15.766819</v>
      </c>
      <c r="D142" s="0" t="n">
        <v>2386.921263</v>
      </c>
      <c r="E142" s="0" t="n">
        <v>0.003687</v>
      </c>
      <c r="F142" s="0" t="n">
        <v>-0.023077</v>
      </c>
      <c r="G142" s="0" t="n">
        <v>-0.356123</v>
      </c>
      <c r="R142" s="12"/>
      <c r="W142" s="12"/>
    </row>
    <row r="143" customFormat="false" ht="12.75" hidden="false" customHeight="false" outlineLevel="0" collapsed="false">
      <c r="A143" s="0" t="n">
        <v>0.047</v>
      </c>
      <c r="B143" s="0" t="n">
        <v>4.166443</v>
      </c>
      <c r="C143" s="0" t="n">
        <v>15.132147</v>
      </c>
      <c r="D143" s="0" t="n">
        <v>2290.839013</v>
      </c>
      <c r="E143" s="0" t="n">
        <v>0.003833</v>
      </c>
      <c r="F143" s="0" t="n">
        <v>-0.022975</v>
      </c>
      <c r="G143" s="0" t="n">
        <v>-0.354559</v>
      </c>
      <c r="R143" s="12"/>
      <c r="W143" s="12"/>
    </row>
    <row r="144" customFormat="false" ht="12.75" hidden="false" customHeight="false" outlineLevel="0" collapsed="false">
      <c r="A144" s="0" t="n">
        <v>0.0473333333333333</v>
      </c>
      <c r="B144" s="0" t="n">
        <v>4.487762</v>
      </c>
      <c r="C144" s="0" t="n">
        <v>14.112913</v>
      </c>
      <c r="D144" s="0" t="n">
        <v>2136.538301</v>
      </c>
      <c r="E144" s="0" t="n">
        <v>0.003985</v>
      </c>
      <c r="F144" s="0" t="n">
        <v>-0.022859</v>
      </c>
      <c r="G144" s="0" t="n">
        <v>-0.352759</v>
      </c>
      <c r="R144" s="12"/>
      <c r="W144" s="12"/>
    </row>
    <row r="145" customFormat="false" ht="12.75" hidden="false" customHeight="false" outlineLevel="0" collapsed="false">
      <c r="A145" s="0" t="n">
        <v>0.0476666666666666</v>
      </c>
      <c r="B145" s="0" t="n">
        <v>4.77121</v>
      </c>
      <c r="C145" s="0" t="n">
        <v>12.733422</v>
      </c>
      <c r="D145" s="0" t="n">
        <v>1927.698557</v>
      </c>
      <c r="E145" s="0" t="n">
        <v>0.004141</v>
      </c>
      <c r="F145" s="0" t="n">
        <v>-0.022728</v>
      </c>
      <c r="G145" s="0" t="n">
        <v>-0.350745</v>
      </c>
      <c r="R145" s="12"/>
      <c r="W145" s="12"/>
    </row>
    <row r="146" customFormat="false" ht="12.75" hidden="false" customHeight="false" outlineLevel="0" collapsed="false">
      <c r="A146" s="0" t="n">
        <v>0.048</v>
      </c>
      <c r="B146" s="0" t="n">
        <v>5.010959</v>
      </c>
      <c r="C146" s="0" t="n">
        <v>11.027768</v>
      </c>
      <c r="D146" s="0" t="n">
        <v>1669.481604</v>
      </c>
      <c r="E146" s="0" t="n">
        <v>0.004303</v>
      </c>
      <c r="F146" s="0" t="n">
        <v>-0.022586</v>
      </c>
      <c r="G146" s="0" t="n">
        <v>-0.348546</v>
      </c>
      <c r="W146" s="12"/>
    </row>
    <row r="147" customFormat="false" ht="12.75" hidden="false" customHeight="false" outlineLevel="0" collapsed="false">
      <c r="A147" s="0" t="n">
        <v>0.0483333333333333</v>
      </c>
      <c r="B147" s="0" t="n">
        <v>5.203521</v>
      </c>
      <c r="C147" s="0" t="n">
        <v>9.038415</v>
      </c>
      <c r="D147" s="0" t="n">
        <v>1368.315669</v>
      </c>
      <c r="E147" s="0" t="n">
        <v>0.004471</v>
      </c>
      <c r="F147" s="0" t="n">
        <v>-0.022433</v>
      </c>
      <c r="G147" s="0" t="n">
        <v>-0.346195</v>
      </c>
    </row>
    <row r="148" customFormat="false" ht="12.75" hidden="false" customHeight="false" outlineLevel="0" collapsed="false">
      <c r="A148" s="0" t="n">
        <v>0.0486666666666666</v>
      </c>
      <c r="B148" s="0" t="n">
        <v>5.347916</v>
      </c>
      <c r="C148" s="0" t="n">
        <v>6.814596</v>
      </c>
      <c r="D148" s="0" t="n">
        <v>1031.654099</v>
      </c>
      <c r="E148" s="0" t="n">
        <v>0.004644</v>
      </c>
      <c r="F148" s="0" t="n">
        <v>-0.022274</v>
      </c>
      <c r="G148" s="0" t="n">
        <v>-0.343729</v>
      </c>
    </row>
    <row r="149" customFormat="false" ht="12.75" hidden="false" customHeight="false" outlineLevel="0" collapsed="false">
      <c r="A149" s="0" t="n">
        <v>0.049</v>
      </c>
      <c r="B149" s="0" t="n">
        <v>5.44566</v>
      </c>
      <c r="C149" s="0" t="n">
        <v>4.410622</v>
      </c>
      <c r="D149" s="0" t="n">
        <v>667.719177</v>
      </c>
      <c r="E149" s="0" t="n">
        <v>0.004824</v>
      </c>
      <c r="F149" s="0" t="n">
        <v>-0.022109</v>
      </c>
      <c r="G149" s="0" t="n">
        <v>-0.34119</v>
      </c>
    </row>
    <row r="150" customFormat="false" ht="12.75" hidden="false" customHeight="false" outlineLevel="0" collapsed="false">
      <c r="A150" s="0" t="n">
        <v>0.0493333333333333</v>
      </c>
      <c r="B150" s="0" t="n">
        <v>5.500588</v>
      </c>
      <c r="C150" s="0" t="n">
        <v>1.884157</v>
      </c>
      <c r="D150" s="0" t="n">
        <v>285.240437</v>
      </c>
      <c r="E150" s="0" t="n">
        <v>0.005009</v>
      </c>
      <c r="F150" s="0" t="n">
        <v>-0.021943</v>
      </c>
      <c r="G150" s="0" t="n">
        <v>-0.338619</v>
      </c>
    </row>
    <row r="151" customFormat="false" ht="12.75" hidden="false" customHeight="false" outlineLevel="0" collapsed="false">
      <c r="A151" s="0" t="n">
        <v>0.0496666666666666</v>
      </c>
      <c r="B151" s="0" t="n">
        <v>5.518523</v>
      </c>
      <c r="C151" s="0" t="n">
        <v>-0.705497</v>
      </c>
      <c r="D151" s="0" t="n">
        <v>-106.804355</v>
      </c>
      <c r="E151" s="0" t="n">
        <v>0.0052</v>
      </c>
      <c r="F151" s="0" t="n">
        <v>-0.021777</v>
      </c>
      <c r="G151" s="0" t="n">
        <v>-0.33606</v>
      </c>
    </row>
    <row r="152" customFormat="false" ht="12.75" hidden="false" customHeight="false" outlineLevel="0" collapsed="false">
      <c r="A152" s="0" t="n">
        <v>0.05</v>
      </c>
      <c r="B152" s="0" t="n">
        <v>5.506827</v>
      </c>
      <c r="C152" s="0" t="n">
        <v>-3.299044</v>
      </c>
      <c r="D152" s="0" t="n">
        <v>-499.43867</v>
      </c>
      <c r="E152" s="0" t="n">
        <v>0.005398</v>
      </c>
      <c r="F152" s="0" t="n">
        <v>-0.021614</v>
      </c>
      <c r="G152" s="0" t="n">
        <v>-0.333556</v>
      </c>
    </row>
    <row r="153" customFormat="false" ht="12.75" hidden="false" customHeight="false" outlineLevel="0" collapsed="false">
      <c r="A153" s="0" t="n">
        <v>0.0503333333333334</v>
      </c>
      <c r="B153" s="0" t="n">
        <v>5.473855</v>
      </c>
      <c r="C153" s="0" t="n">
        <v>-5.838747</v>
      </c>
      <c r="D153" s="0" t="n">
        <v>-883.921469</v>
      </c>
      <c r="E153" s="0" t="n">
        <v>0.005601</v>
      </c>
      <c r="F153" s="0" t="n">
        <v>-0.021459</v>
      </c>
      <c r="G153" s="0" t="n">
        <v>-0.33115</v>
      </c>
    </row>
    <row r="154" customFormat="false" ht="12.75" hidden="false" customHeight="false" outlineLevel="0" collapsed="false">
      <c r="A154" s="0" t="n">
        <v>0.0506666666666668</v>
      </c>
      <c r="B154" s="0" t="n">
        <v>5.428378</v>
      </c>
      <c r="C154" s="0" t="n">
        <v>-8.269839</v>
      </c>
      <c r="D154" s="0" t="n">
        <v>-1251.961699</v>
      </c>
      <c r="E154" s="0" t="n">
        <v>0.00581</v>
      </c>
      <c r="F154" s="0" t="n">
        <v>-0.021312</v>
      </c>
      <c r="G154" s="0" t="n">
        <v>-0.328883</v>
      </c>
    </row>
    <row r="155" customFormat="false" ht="12.75" hidden="false" customHeight="false" outlineLevel="0" collapsed="false">
      <c r="A155" s="0" t="n">
        <v>0.0510000000000002</v>
      </c>
      <c r="B155" s="0" t="n">
        <v>5.378977</v>
      </c>
      <c r="C155" s="0" t="n">
        <v>-10.541787</v>
      </c>
      <c r="D155" s="0" t="n">
        <v>-1595.909387</v>
      </c>
      <c r="E155" s="0" t="n">
        <v>0.006025</v>
      </c>
      <c r="F155" s="0" t="n">
        <v>-0.021176</v>
      </c>
      <c r="G155" s="0" t="n">
        <v>-0.326793</v>
      </c>
    </row>
    <row r="156" customFormat="false" ht="12.75" hidden="false" customHeight="false" outlineLevel="0" collapsed="false">
      <c r="A156" s="0" t="n">
        <v>0.0513333333333336</v>
      </c>
      <c r="B156" s="0" t="n">
        <v>5.333488</v>
      </c>
      <c r="C156" s="0" t="n">
        <v>-12.609382</v>
      </c>
      <c r="D156" s="0" t="n">
        <v>-1908.920407</v>
      </c>
      <c r="E156" s="0" t="n">
        <v>0.006246</v>
      </c>
      <c r="F156" s="0" t="n">
        <v>-0.021054</v>
      </c>
      <c r="G156" s="0" t="n">
        <v>-0.324915</v>
      </c>
    </row>
    <row r="157" customFormat="false" ht="12.75" hidden="false" customHeight="false" outlineLevel="0" collapsed="false">
      <c r="A157" s="0" t="n">
        <v>0.051666666666667</v>
      </c>
      <c r="B157" s="0" t="n">
        <v>5.2985</v>
      </c>
      <c r="C157" s="0" t="n">
        <v>-14.43364</v>
      </c>
      <c r="D157" s="0" t="n">
        <v>-2185.092741</v>
      </c>
      <c r="E157" s="0" t="n">
        <v>0.006473</v>
      </c>
      <c r="F157" s="0" t="n">
        <v>-0.020948</v>
      </c>
      <c r="G157" s="0" t="n">
        <v>-0.323279</v>
      </c>
    </row>
    <row r="158" customFormat="false" ht="12.75" hidden="false" customHeight="false" outlineLevel="0" collapsed="false">
      <c r="A158" s="0" t="n">
        <v>0.0520000000000004</v>
      </c>
      <c r="B158" s="0" t="n">
        <v>5.278948</v>
      </c>
      <c r="C158" s="0" t="n">
        <v>-15.982501</v>
      </c>
      <c r="D158" s="0" t="n">
        <v>-2419.573032</v>
      </c>
      <c r="E158" s="0" t="n">
        <v>0.006705</v>
      </c>
      <c r="F158" s="0" t="n">
        <v>-0.02086</v>
      </c>
      <c r="G158" s="0" t="n">
        <v>-0.321911</v>
      </c>
    </row>
    <row r="159" customFormat="false" ht="12.75" hidden="false" customHeight="false" outlineLevel="0" collapsed="false">
      <c r="A159" s="0" t="n">
        <v>0.0523333333333338</v>
      </c>
      <c r="B159" s="0" t="n">
        <v>5.277819</v>
      </c>
      <c r="C159" s="0" t="n">
        <v>-17.231338</v>
      </c>
      <c r="D159" s="0" t="n">
        <v>-2608.633154</v>
      </c>
      <c r="E159" s="0" t="n">
        <v>0.006944</v>
      </c>
      <c r="F159" s="0" t="n">
        <v>-0.02079</v>
      </c>
      <c r="G159" s="0" t="n">
        <v>-0.320833</v>
      </c>
    </row>
    <row r="160" customFormat="false" ht="12.75" hidden="false" customHeight="false" outlineLevel="0" collapsed="false">
      <c r="A160" s="0" t="n">
        <v>0.0526666666666672</v>
      </c>
      <c r="B160" s="0" t="n">
        <v>5.295972</v>
      </c>
      <c r="C160" s="0" t="n">
        <v>-18.16327</v>
      </c>
      <c r="D160" s="0" t="n">
        <v>-2749.7173</v>
      </c>
      <c r="E160" s="0" t="n">
        <v>0.007187</v>
      </c>
      <c r="F160" s="0" t="n">
        <v>-0.02074</v>
      </c>
      <c r="G160" s="0" t="n">
        <v>-0.320059</v>
      </c>
    </row>
    <row r="161" customFormat="false" ht="12.75" hidden="false" customHeight="false" outlineLevel="0" collapsed="false">
      <c r="A161" s="0" t="n">
        <v>0.0530000000000006</v>
      </c>
      <c r="B161" s="0" t="n">
        <v>5.332097</v>
      </c>
      <c r="C161" s="0" t="n">
        <v>-18.769281</v>
      </c>
      <c r="D161" s="0" t="n">
        <v>-2841.460606</v>
      </c>
      <c r="E161" s="0" t="n">
        <v>0.007437</v>
      </c>
      <c r="F161" s="0" t="n">
        <v>-0.02071</v>
      </c>
      <c r="G161" s="0" t="n">
        <v>-0.319601</v>
      </c>
    </row>
    <row r="162" customFormat="false" ht="12.75" hidden="false" customHeight="false" outlineLevel="0" collapsed="false">
      <c r="A162" s="0" t="n">
        <v>0.053333333333334</v>
      </c>
      <c r="B162" s="0" t="n">
        <v>5.382794</v>
      </c>
      <c r="C162" s="0" t="n">
        <v>-19.048165</v>
      </c>
      <c r="D162" s="0" t="n">
        <v>-2883.68059</v>
      </c>
      <c r="E162" s="0" t="n">
        <v>0.007693</v>
      </c>
      <c r="F162" s="0" t="n">
        <v>-0.020701</v>
      </c>
      <c r="G162" s="0" t="n">
        <v>-0.319462</v>
      </c>
    </row>
    <row r="163" customFormat="false" ht="12.75" hidden="false" customHeight="false" outlineLevel="0" collapsed="false">
      <c r="A163" s="0" t="n">
        <v>0.0536666666666674</v>
      </c>
      <c r="B163" s="0" t="n">
        <v>5.442773</v>
      </c>
      <c r="C163" s="0" t="n">
        <v>-19.006301</v>
      </c>
      <c r="D163" s="0" t="n">
        <v>-2877.342836</v>
      </c>
      <c r="E163" s="0" t="n">
        <v>0.007954</v>
      </c>
      <c r="F163" s="0" t="n">
        <v>-0.020713</v>
      </c>
      <c r="G163" s="0" t="n">
        <v>-0.319643</v>
      </c>
    </row>
    <row r="164" customFormat="false" ht="12.75" hidden="false" customHeight="false" outlineLevel="0" collapsed="false">
      <c r="A164" s="0" t="n">
        <v>0.0540000000000008</v>
      </c>
      <c r="B164" s="0" t="n">
        <v>5.505164</v>
      </c>
      <c r="C164" s="0" t="n">
        <v>-18.657263</v>
      </c>
      <c r="D164" s="0" t="n">
        <v>-2824.502375</v>
      </c>
      <c r="E164" s="0" t="n">
        <v>0.008222</v>
      </c>
      <c r="F164" s="0" t="n">
        <v>-0.020745</v>
      </c>
      <c r="G164" s="0" t="n">
        <v>-0.320136</v>
      </c>
    </row>
    <row r="165" customFormat="false" ht="12.75" hidden="false" customHeight="false" outlineLevel="0" collapsed="false">
      <c r="A165" s="0" t="n">
        <v>0.0543333333333342</v>
      </c>
      <c r="B165" s="0" t="n">
        <v>5.561907</v>
      </c>
      <c r="C165" s="0" t="n">
        <v>-18.021285</v>
      </c>
      <c r="D165" s="0" t="n">
        <v>-2728.222307</v>
      </c>
      <c r="E165" s="0" t="n">
        <v>0.008495</v>
      </c>
      <c r="F165" s="0" t="n">
        <v>-0.020796</v>
      </c>
      <c r="G165" s="0" t="n">
        <v>-0.320933</v>
      </c>
    </row>
    <row r="166" customFormat="false" ht="12.75" hidden="false" customHeight="false" outlineLevel="0" collapsed="false">
      <c r="A166" s="0" t="n">
        <v>0.0546666666666676</v>
      </c>
      <c r="B166" s="0" t="n">
        <v>5.604221</v>
      </c>
      <c r="C166" s="0" t="n">
        <v>-17.124581</v>
      </c>
      <c r="D166" s="0" t="n">
        <v>-2592.471389</v>
      </c>
      <c r="E166" s="0" t="n">
        <v>0.008775</v>
      </c>
      <c r="F166" s="0" t="n">
        <v>-0.020867</v>
      </c>
      <c r="G166" s="0" t="n">
        <v>-0.322016</v>
      </c>
    </row>
    <row r="167" customFormat="false" ht="12.75" hidden="false" customHeight="false" outlineLevel="0" collapsed="false">
      <c r="A167" s="0" t="n">
        <v>0.055000000000001</v>
      </c>
      <c r="B167" s="0" t="n">
        <v>5.623098</v>
      </c>
      <c r="C167" s="0" t="n">
        <v>-15.998549</v>
      </c>
      <c r="D167" s="0" t="n">
        <v>-2422.002601</v>
      </c>
      <c r="E167" s="0" t="n">
        <v>0.00906</v>
      </c>
      <c r="F167" s="0" t="n">
        <v>-0.020954</v>
      </c>
      <c r="G167" s="0" t="n">
        <v>-0.323368</v>
      </c>
    </row>
    <row r="168" customFormat="false" ht="12.75" hidden="false" customHeight="false" outlineLevel="0" collapsed="false">
      <c r="A168" s="0" t="n">
        <v>0.0553333333333344</v>
      </c>
      <c r="B168" s="0" t="n">
        <v>5.609815</v>
      </c>
      <c r="C168" s="0" t="n">
        <v>-14.678851</v>
      </c>
      <c r="D168" s="0" t="n">
        <v>-2222.215004</v>
      </c>
      <c r="E168" s="0" t="n">
        <v>0.009352</v>
      </c>
      <c r="F168" s="0" t="n">
        <v>-0.021058</v>
      </c>
      <c r="G168" s="0" t="n">
        <v>-0.324967</v>
      </c>
    </row>
    <row r="169" customFormat="false" ht="12.75" hidden="false" customHeight="false" outlineLevel="0" collapsed="false">
      <c r="A169" s="0" t="n">
        <v>0.0556666666666678</v>
      </c>
      <c r="B169" s="0" t="n">
        <v>5.556422</v>
      </c>
      <c r="C169" s="0" t="n">
        <v>-13.204414</v>
      </c>
      <c r="D169" s="0" t="n">
        <v>-1999.001521</v>
      </c>
      <c r="E169" s="0" t="n">
        <v>0.00965</v>
      </c>
      <c r="F169" s="0" t="n">
        <v>-0.021176</v>
      </c>
      <c r="G169" s="0" t="n">
        <v>-0.326787</v>
      </c>
    </row>
    <row r="170" customFormat="false" ht="12.75" hidden="false" customHeight="false" outlineLevel="0" collapsed="false">
      <c r="A170" s="0" t="n">
        <v>0.0560000000000012</v>
      </c>
      <c r="B170" s="0" t="n">
        <v>5.456188</v>
      </c>
      <c r="C170" s="0" t="n">
        <v>-11.616346</v>
      </c>
      <c r="D170" s="0" t="n">
        <v>-1758.585704</v>
      </c>
      <c r="E170" s="0" t="n">
        <v>0.009954</v>
      </c>
      <c r="F170" s="0" t="n">
        <v>-0.021306</v>
      </c>
      <c r="G170" s="0" t="n">
        <v>-0.328803</v>
      </c>
    </row>
    <row r="171" customFormat="false" ht="12.75" hidden="false" customHeight="false" outlineLevel="0" collapsed="false">
      <c r="A171" s="0" t="n">
        <v>0.0563333333333346</v>
      </c>
      <c r="B171" s="0" t="n">
        <v>5.303964</v>
      </c>
      <c r="C171" s="0" t="n">
        <v>-9.956814</v>
      </c>
      <c r="D171" s="0" t="n">
        <v>-1507.351018</v>
      </c>
      <c r="E171" s="0" t="n">
        <v>0.010264</v>
      </c>
      <c r="F171" s="0" t="n">
        <v>-0.021448</v>
      </c>
      <c r="G171" s="0" t="n">
        <v>-0.330985</v>
      </c>
    </row>
    <row r="172" customFormat="false" ht="12.75" hidden="false" customHeight="false" outlineLevel="0" collapsed="false">
      <c r="A172" s="0" t="n">
        <v>0.056666666666668</v>
      </c>
      <c r="B172" s="0" t="n">
        <v>5.096475</v>
      </c>
      <c r="C172" s="0" t="n">
        <v>-8.267891</v>
      </c>
      <c r="D172" s="0" t="n">
        <v>-1251.666807</v>
      </c>
      <c r="E172" s="0" t="n">
        <v>0.010579</v>
      </c>
      <c r="F172" s="0" t="n">
        <v>-0.021598</v>
      </c>
      <c r="G172" s="0" t="n">
        <v>-0.333306</v>
      </c>
    </row>
    <row r="173" customFormat="false" ht="12.75" hidden="false" customHeight="false" outlineLevel="0" collapsed="false">
      <c r="A173" s="0" t="n">
        <v>0.0570000000000014</v>
      </c>
      <c r="B173" s="0" t="n">
        <v>4.832488</v>
      </c>
      <c r="C173" s="0" t="n">
        <v>-6.590415</v>
      </c>
      <c r="D173" s="0" t="n">
        <v>-997.715599</v>
      </c>
      <c r="E173" s="0" t="n">
        <v>0.010899</v>
      </c>
      <c r="F173" s="0" t="n">
        <v>-0.021756</v>
      </c>
      <c r="G173" s="0" t="n">
        <v>-0.335738</v>
      </c>
    </row>
    <row r="174" customFormat="false" ht="12.75" hidden="false" customHeight="false" outlineLevel="0" collapsed="false">
      <c r="A174" s="0" t="n">
        <v>0.0573333333333348</v>
      </c>
      <c r="B174" s="0" t="n">
        <v>4.512897</v>
      </c>
      <c r="C174" s="0" t="n">
        <v>-4.962893</v>
      </c>
      <c r="D174" s="0" t="n">
        <v>-751.326873</v>
      </c>
      <c r="E174" s="0" t="n">
        <v>0.011224</v>
      </c>
      <c r="F174" s="0" t="n">
        <v>-0.021919</v>
      </c>
      <c r="G174" s="0" t="n">
        <v>-0.338253</v>
      </c>
    </row>
    <row r="175" customFormat="false" ht="12.75" hidden="false" customHeight="false" outlineLevel="0" collapsed="false">
      <c r="A175" s="0" t="n">
        <v>0.0576666666666682</v>
      </c>
      <c r="B175" s="0" t="n">
        <v>4.140682</v>
      </c>
      <c r="C175" s="0" t="n">
        <v>-3.42048</v>
      </c>
      <c r="D175" s="0" t="n">
        <v>-517.822626</v>
      </c>
      <c r="E175" s="0" t="n">
        <v>0.011554</v>
      </c>
      <c r="F175" s="0" t="n">
        <v>-0.022086</v>
      </c>
      <c r="G175" s="0" t="n">
        <v>-0.340826</v>
      </c>
    </row>
    <row r="176" customFormat="false" ht="12.75" hidden="false" customHeight="false" outlineLevel="0" collapsed="false">
      <c r="A176" s="0" t="n">
        <v>0.0580000000000016</v>
      </c>
      <c r="B176" s="0" t="n">
        <v>3.72079</v>
      </c>
      <c r="C176" s="0" t="n">
        <v>-1.99407</v>
      </c>
      <c r="D176" s="0" t="n">
        <v>-301.880055</v>
      </c>
      <c r="E176" s="0" t="n">
        <v>0.011888</v>
      </c>
      <c r="F176" s="0" t="n">
        <v>-0.022254</v>
      </c>
      <c r="G176" s="0" t="n">
        <v>-0.343432</v>
      </c>
    </row>
    <row r="177" customFormat="false" ht="12.75" hidden="false" customHeight="false" outlineLevel="0" collapsed="false">
      <c r="A177" s="0" t="n">
        <v>0.058333333333335</v>
      </c>
      <c r="B177" s="0" t="n">
        <v>3.259917</v>
      </c>
      <c r="C177" s="0" t="n">
        <v>-0.70954</v>
      </c>
      <c r="D177" s="0" t="n">
        <v>-107.416438</v>
      </c>
      <c r="E177" s="0" t="n">
        <v>0.012225</v>
      </c>
      <c r="F177" s="0" t="n">
        <v>-0.022424</v>
      </c>
      <c r="G177" s="0" t="n">
        <v>-0.34605</v>
      </c>
    </row>
    <row r="178" customFormat="false" ht="12.75" hidden="false" customHeight="false" outlineLevel="0" collapsed="false">
      <c r="A178" s="0" t="n">
        <v>0.0586666666666684</v>
      </c>
      <c r="B178" s="0" t="n">
        <v>2.766236</v>
      </c>
      <c r="C178" s="0" t="n">
        <v>0.412839</v>
      </c>
      <c r="D178" s="0" t="n">
        <v>62.499263</v>
      </c>
      <c r="E178" s="0" t="n">
        <v>0.012566</v>
      </c>
      <c r="F178" s="0" t="n">
        <v>-0.022593</v>
      </c>
      <c r="G178" s="0" t="n">
        <v>-0.348661</v>
      </c>
    </row>
    <row r="179" customFormat="false" ht="12.75" hidden="false" customHeight="false" outlineLevel="0" collapsed="false">
      <c r="A179" s="0" t="n">
        <v>0.0590000000000018</v>
      </c>
      <c r="B179" s="0" t="n">
        <v>2.249062</v>
      </c>
      <c r="C179" s="0" t="n">
        <v>1.358782</v>
      </c>
      <c r="D179" s="0" t="n">
        <v>205.704473</v>
      </c>
      <c r="E179" s="0" t="n">
        <v>0.012909</v>
      </c>
      <c r="F179" s="0" t="n">
        <v>-0.022761</v>
      </c>
      <c r="G179" s="0" t="n">
        <v>-0.351249</v>
      </c>
    </row>
    <row r="180" customFormat="false" ht="12.75" hidden="false" customHeight="false" outlineLevel="0" collapsed="false">
      <c r="A180" s="0" t="n">
        <v>0.0593333333333352</v>
      </c>
      <c r="B180" s="0" t="n">
        <v>1.7185</v>
      </c>
      <c r="C180" s="0" t="n">
        <v>2.120158</v>
      </c>
      <c r="D180" s="0" t="n">
        <v>320.968399</v>
      </c>
      <c r="E180" s="0" t="n">
        <v>0.013253</v>
      </c>
      <c r="F180" s="0" t="n">
        <v>-0.022926</v>
      </c>
      <c r="G180" s="0" t="n">
        <v>-0.353802</v>
      </c>
    </row>
    <row r="181" customFormat="false" ht="12.75" hidden="false" customHeight="false" outlineLevel="0" collapsed="false">
      <c r="A181" s="0" t="n">
        <v>0.0596666666666686</v>
      </c>
      <c r="B181" s="0" t="n">
        <v>1.185066</v>
      </c>
      <c r="C181" s="0" t="n">
        <v>2.69494</v>
      </c>
      <c r="D181" s="0" t="n">
        <v>407.983987</v>
      </c>
      <c r="E181" s="0" t="n">
        <v>0.013599</v>
      </c>
      <c r="F181" s="0" t="n">
        <v>-0.023089</v>
      </c>
      <c r="G181" s="0" t="n">
        <v>-0.35631</v>
      </c>
    </row>
    <row r="182" customFormat="false" ht="12.75" hidden="false" customHeight="false" outlineLevel="0" collapsed="false">
      <c r="A182" s="0" t="n">
        <v>0.060000000000002</v>
      </c>
      <c r="B182" s="0" t="n">
        <v>0.65932</v>
      </c>
      <c r="C182" s="0" t="n">
        <v>3.086932</v>
      </c>
      <c r="D182" s="0" t="n">
        <v>467.32728</v>
      </c>
      <c r="E182" s="0" t="n">
        <v>0.013946</v>
      </c>
      <c r="F182" s="0" t="n">
        <v>-0.023248</v>
      </c>
      <c r="G182" s="0" t="n">
        <v>-0.358765</v>
      </c>
    </row>
    <row r="183" customFormat="false" ht="12.75" hidden="false" customHeight="false" outlineLevel="0" collapsed="false">
      <c r="A183" s="0" t="n">
        <v>0.0603333333333354</v>
      </c>
    </row>
    <row r="184" customFormat="false" ht="12.75" hidden="false" customHeight="false" outlineLevel="0" collapsed="false">
      <c r="A184" s="0" t="n">
        <v>0.0606666666666688</v>
      </c>
    </row>
    <row r="185" customFormat="false" ht="12.75" hidden="false" customHeight="false" outlineLevel="0" collapsed="false">
      <c r="A185" s="0" t="n">
        <v>0.0610000000000022</v>
      </c>
    </row>
    <row r="186" customFormat="false" ht="12.75" hidden="false" customHeight="false" outlineLevel="0" collapsed="false">
      <c r="A186" s="0" t="n">
        <v>0.0613333333333356</v>
      </c>
    </row>
    <row r="187" customFormat="false" ht="12.75" hidden="false" customHeight="false" outlineLevel="0" collapsed="false">
      <c r="A187" s="0" t="n">
        <v>0.061666666666669</v>
      </c>
    </row>
    <row r="188" customFormat="false" ht="12.75" hidden="false" customHeight="false" outlineLevel="0" collapsed="false">
      <c r="A188" s="0" t="n">
        <v>0.0620000000000024</v>
      </c>
    </row>
    <row r="189" customFormat="false" ht="12.75" hidden="false" customHeight="false" outlineLevel="0" collapsed="false">
      <c r="A189" s="0" t="n">
        <v>0.0623333333333358</v>
      </c>
    </row>
    <row r="190" customFormat="false" ht="12.75" hidden="false" customHeight="false" outlineLevel="0" collapsed="false">
      <c r="A190" s="0" t="n">
        <v>0.0626666666666692</v>
      </c>
    </row>
    <row r="191" customFormat="false" ht="12.75" hidden="false" customHeight="false" outlineLevel="0" collapsed="false">
      <c r="A191" s="0" t="n">
        <v>0.0630000000000026</v>
      </c>
      <c r="C191" s="12"/>
    </row>
    <row r="192" customFormat="false" ht="12.75" hidden="false" customHeight="false" outlineLevel="0" collapsed="false">
      <c r="A192" s="0" t="n">
        <v>0.063333333333336</v>
      </c>
    </row>
    <row r="193" customFormat="false" ht="12.75" hidden="false" customHeight="false" outlineLevel="0" collapsed="false">
      <c r="A193" s="0" t="n">
        <v>0.0636666666666694</v>
      </c>
    </row>
    <row r="194" customFormat="false" ht="12.75" hidden="false" customHeight="false" outlineLevel="0" collapsed="false">
      <c r="A194" s="0" t="n">
        <v>0.0640000000000028</v>
      </c>
    </row>
    <row r="195" customFormat="false" ht="12.75" hidden="false" customHeight="false" outlineLevel="0" collapsed="false">
      <c r="A195" s="0" t="n">
        <v>0.0643333333333362</v>
      </c>
    </row>
    <row r="196" customFormat="false" ht="12.75" hidden="false" customHeight="false" outlineLevel="0" collapsed="false">
      <c r="A196" s="0" t="n">
        <v>0.0646666666666696</v>
      </c>
    </row>
    <row r="197" customFormat="false" ht="12.75" hidden="false" customHeight="false" outlineLevel="0" collapsed="false">
      <c r="A197" s="0" t="n">
        <v>0.065000000000003</v>
      </c>
    </row>
    <row r="198" customFormat="false" ht="12.75" hidden="false" customHeight="false" outlineLevel="0" collapsed="false">
      <c r="A198" s="0" t="n">
        <v>0.0653333333333364</v>
      </c>
    </row>
    <row r="199" customFormat="false" ht="12.75" hidden="false" customHeight="false" outlineLevel="0" collapsed="false">
      <c r="A199" s="0" t="n">
        <v>0.0656666666666698</v>
      </c>
      <c r="W199" s="12"/>
    </row>
    <row r="200" customFormat="false" ht="12.75" hidden="false" customHeight="false" outlineLevel="0" collapsed="false">
      <c r="A200" s="0" t="n">
        <v>0.0660000000000032</v>
      </c>
      <c r="C200" s="12"/>
      <c r="W200" s="12"/>
    </row>
    <row r="201" customFormat="false" ht="12.75" hidden="false" customHeight="false" outlineLevel="0" collapsed="false">
      <c r="A201" s="0" t="n">
        <v>0.0663333333333366</v>
      </c>
      <c r="W201" s="12"/>
    </row>
    <row r="202" customFormat="false" ht="12.75" hidden="false" customHeight="false" outlineLevel="0" collapsed="false">
      <c r="A202" s="0" t="n">
        <v>0.06666666666667</v>
      </c>
    </row>
    <row r="203" customFormat="false" ht="12.75" hidden="false" customHeight="false" outlineLevel="0" collapsed="false">
      <c r="A203" s="0" t="n">
        <v>0.0670000000000034</v>
      </c>
      <c r="Q203" s="12"/>
    </row>
    <row r="204" customFormat="false" ht="12.75" hidden="false" customHeight="false" outlineLevel="0" collapsed="false">
      <c r="A204" s="0" t="n">
        <v>0.0673333333333368</v>
      </c>
      <c r="Q204" s="12"/>
    </row>
    <row r="205" customFormat="false" ht="12.75" hidden="false" customHeight="false" outlineLevel="0" collapsed="false">
      <c r="A205" s="0" t="n">
        <v>0.0676666666666702</v>
      </c>
    </row>
    <row r="206" customFormat="false" ht="12.75" hidden="false" customHeight="false" outlineLevel="0" collapsed="false">
      <c r="A206" s="0" t="n">
        <v>0.0680000000000036</v>
      </c>
    </row>
    <row r="207" customFormat="false" ht="12.75" hidden="false" customHeight="false" outlineLevel="0" collapsed="false">
      <c r="A207" s="0" t="n">
        <v>0.068333333333337</v>
      </c>
    </row>
    <row r="208" customFormat="false" ht="12.75" hidden="false" customHeight="false" outlineLevel="0" collapsed="false">
      <c r="A208" s="0" t="n">
        <v>0.0686666666666704</v>
      </c>
    </row>
    <row r="209" customFormat="false" ht="12.75" hidden="false" customHeight="false" outlineLevel="0" collapsed="false">
      <c r="A209" s="0" t="n">
        <v>0.0690000000000038</v>
      </c>
    </row>
    <row r="210" customFormat="false" ht="12.75" hidden="false" customHeight="false" outlineLevel="0" collapsed="false">
      <c r="A210" s="0" t="n">
        <v>0.0693333333333372</v>
      </c>
    </row>
    <row r="211" customFormat="false" ht="12.75" hidden="false" customHeight="false" outlineLevel="0" collapsed="false">
      <c r="A211" s="0" t="n">
        <v>0.0696666666666706</v>
      </c>
    </row>
    <row r="212" customFormat="false" ht="12.75" hidden="false" customHeight="false" outlineLevel="0" collapsed="false">
      <c r="A212" s="0" t="n">
        <v>0.070000000000004</v>
      </c>
    </row>
    <row r="213" customFormat="false" ht="12.75" hidden="false" customHeight="false" outlineLevel="0" collapsed="false">
      <c r="A213" s="0" t="n">
        <v>0.0703333333333374</v>
      </c>
      <c r="AC213" s="12"/>
    </row>
    <row r="214" customFormat="false" ht="12.75" hidden="false" customHeight="false" outlineLevel="0" collapsed="false">
      <c r="A214" s="0" t="n">
        <v>0.0706666666666708</v>
      </c>
      <c r="AC214" s="12"/>
    </row>
    <row r="215" customFormat="false" ht="12.75" hidden="false" customHeight="false" outlineLevel="0" collapsed="false">
      <c r="A215" s="0" t="n">
        <v>0.0710000000000042</v>
      </c>
      <c r="AC215" s="12"/>
    </row>
    <row r="216" customFormat="false" ht="12.75" hidden="false" customHeight="false" outlineLevel="0" collapsed="false">
      <c r="A216" s="0" t="n">
        <v>0.0713333333333376</v>
      </c>
      <c r="E216" s="12"/>
    </row>
    <row r="217" customFormat="false" ht="12.75" hidden="false" customHeight="false" outlineLevel="0" collapsed="false">
      <c r="A217" s="0" t="n">
        <v>0.071666666666671</v>
      </c>
    </row>
    <row r="218" customFormat="false" ht="12.75" hidden="false" customHeight="false" outlineLevel="0" collapsed="false">
      <c r="A218" s="0" t="n">
        <v>0.0720000000000044</v>
      </c>
      <c r="K218" s="12"/>
    </row>
    <row r="219" customFormat="false" ht="12.75" hidden="false" customHeight="false" outlineLevel="0" collapsed="false">
      <c r="A219" s="0" t="n">
        <v>0.0723333333333378</v>
      </c>
      <c r="K219" s="12"/>
    </row>
    <row r="220" customFormat="false" ht="12.75" hidden="false" customHeight="false" outlineLevel="0" collapsed="false">
      <c r="A220" s="0" t="n">
        <v>0.0726666666666712</v>
      </c>
    </row>
    <row r="221" customFormat="false" ht="12.75" hidden="false" customHeight="false" outlineLevel="0" collapsed="false">
      <c r="A221" s="0" t="n">
        <v>0.0730000000000046</v>
      </c>
    </row>
    <row r="222" customFormat="false" ht="12.75" hidden="false" customHeight="false" outlineLevel="0" collapsed="false">
      <c r="A222" s="0" t="n">
        <v>0.0733333333333381</v>
      </c>
      <c r="F222" s="12"/>
    </row>
    <row r="223" customFormat="false" ht="12.75" hidden="false" customHeight="false" outlineLevel="0" collapsed="false">
      <c r="A223" s="0" t="n">
        <v>0.0736666666666715</v>
      </c>
      <c r="F223" s="12"/>
    </row>
    <row r="224" customFormat="false" ht="12.75" hidden="false" customHeight="false" outlineLevel="0" collapsed="false">
      <c r="A224" s="0" t="n">
        <v>0.0740000000000049</v>
      </c>
    </row>
    <row r="225" customFormat="false" ht="12.75" hidden="false" customHeight="false" outlineLevel="0" collapsed="false">
      <c r="A225" s="0" t="n">
        <v>0.0743333333333383</v>
      </c>
    </row>
    <row r="226" customFormat="false" ht="12.75" hidden="false" customHeight="false" outlineLevel="0" collapsed="false">
      <c r="A226" s="0" t="n">
        <v>0.0746666666666717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E270" s="12"/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  <c r="X272" s="12"/>
    </row>
    <row r="273" customFormat="false" ht="12.75" hidden="false" customHeight="false" outlineLevel="0" collapsed="false">
      <c r="A273" s="0" t="n">
        <v>0.0903333333333415</v>
      </c>
      <c r="W273" s="12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  <c r="AC282" s="12"/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  <c r="AD328" s="12"/>
    </row>
    <row r="329" customFormat="false" ht="12.75" hidden="false" customHeight="false" outlineLevel="0" collapsed="false">
      <c r="A329" s="0" t="n">
        <v>0.10900000000001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AD330" s="12"/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  <c r="Q335" s="12"/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  <c r="K352" s="12"/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55.39948</v>
      </c>
      <c r="C4" s="5" t="n">
        <f aca="false">MAX(Force!C:C)</f>
        <v>1146.447952</v>
      </c>
      <c r="D4" s="5" t="n">
        <f aca="false">MIN(Force!D:D)</f>
        <v>-41.218458</v>
      </c>
      <c r="F4" s="0" t="n">
        <f aca="false">MAX(Acc!B:B)</f>
        <v>10.684397</v>
      </c>
      <c r="G4" s="0" t="n">
        <f aca="false">MAX(Acc!C:C)</f>
        <v>35.307611</v>
      </c>
      <c r="H4" s="0" t="n">
        <f aca="false">MAX(Acc!D:D)</f>
        <v>5345.180222</v>
      </c>
      <c r="I4" s="0" t="n">
        <f aca="false">MIN(Acc!E:E)*1000</f>
        <v>-4.07</v>
      </c>
      <c r="J4" s="0" t="n">
        <f aca="false">MIN(Acc!F:F)*1000</f>
        <v>-23.33</v>
      </c>
      <c r="K4" s="0" t="n">
        <f aca="false">MIN(Acc!G:G)</f>
        <v>-0.360028</v>
      </c>
    </row>
    <row r="5" customFormat="false" ht="12.75" hidden="false" customHeight="false" outlineLevel="0" collapsed="false">
      <c r="A5" s="4" t="s">
        <v>11</v>
      </c>
      <c r="B5" s="5"/>
      <c r="C5" s="5"/>
      <c r="D5" s="5"/>
    </row>
    <row r="6" customFormat="false" ht="12.75" hidden="false" customHeight="false" outlineLevel="0" collapsed="false">
      <c r="A6" s="4" t="s">
        <v>12</v>
      </c>
      <c r="B6" s="5"/>
      <c r="C6" s="5"/>
      <c r="D6" s="5"/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55.39948</v>
      </c>
      <c r="C10" s="7" t="n">
        <f aca="false">AVERAGE(C4:C8)</f>
        <v>1146.447952</v>
      </c>
      <c r="D10" s="7" t="n">
        <f aca="false">AVERAGE(D4:D8)</f>
        <v>-41.218458</v>
      </c>
      <c r="F10" s="8" t="n">
        <f aca="false">AVERAGE(F4:F8)</f>
        <v>10.684397</v>
      </c>
      <c r="G10" s="8" t="n">
        <f aca="false">AVERAGE(G4:G8)</f>
        <v>35.307611</v>
      </c>
      <c r="H10" s="8" t="n">
        <f aca="false">AVERAGE(H4:H8)</f>
        <v>5345.180222</v>
      </c>
      <c r="I10" s="8" t="n">
        <f aca="false">AVERAGE(I4:I8)</f>
        <v>-4.07</v>
      </c>
      <c r="J10" s="8" t="n">
        <f aca="false">AVERAGE(J4:J8)</f>
        <v>-23.33</v>
      </c>
      <c r="K10" s="8" t="n">
        <f aca="false">AVERAGE(K4:K8)</f>
        <v>-0.360028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855.39948</v>
      </c>
      <c r="C11" s="9" t="n">
        <f aca="false">MIN(C4:C8)</f>
        <v>1146.447952</v>
      </c>
      <c r="D11" s="9" t="n">
        <f aca="false">MAX(D4:D8)</f>
        <v>-41.218458</v>
      </c>
      <c r="F11" s="10" t="n">
        <f aca="false">MIN(F4:F8)</f>
        <v>10.684397</v>
      </c>
      <c r="G11" s="10" t="n">
        <f aca="false">MIN(G4:G8)</f>
        <v>35.307611</v>
      </c>
      <c r="H11" s="10" t="n">
        <f aca="false">MIN(H4:H8)</f>
        <v>5345.180222</v>
      </c>
      <c r="I11" s="10" t="n">
        <f aca="false">MAX(I4:I8)</f>
        <v>-4.07</v>
      </c>
      <c r="J11" s="10" t="n">
        <f aca="false">MAX(J4:J8)</f>
        <v>-23.33</v>
      </c>
      <c r="K11" s="10" t="n">
        <f aca="false">MAX(K4:K8)</f>
        <v>-0.360028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2855.39948</v>
      </c>
      <c r="C12" s="9" t="n">
        <f aca="false">MAX(C4:C8)</f>
        <v>1146.447952</v>
      </c>
      <c r="D12" s="9" t="n">
        <f aca="false">MIN(D4:D8)</f>
        <v>-41.218458</v>
      </c>
      <c r="F12" s="10" t="n">
        <f aca="false">MAX(F4:F8)</f>
        <v>10.684397</v>
      </c>
      <c r="G12" s="10" t="n">
        <f aca="false">MAX(G4:G8)</f>
        <v>35.307611</v>
      </c>
      <c r="H12" s="10" t="n">
        <f aca="false">MAX(H4:H8)</f>
        <v>5345.180222</v>
      </c>
      <c r="I12" s="10" t="n">
        <f aca="false">MIN(I4:I8)</f>
        <v>-4.07</v>
      </c>
      <c r="J12" s="10" t="n">
        <f aca="false">MIN(J4:J8)</f>
        <v>-23.33</v>
      </c>
      <c r="K12" s="10" t="n">
        <f aca="false">MIN(K4:K8)</f>
        <v>-0.3600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343" colorId="64" zoomScale="100" zoomScaleNormal="100" zoomScalePageLayoutView="100" workbookViewId="0">
      <selection pane="topLeft" activeCell="F347" activeCellId="0" sqref="F34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483584</v>
      </c>
      <c r="C2" s="0" t="n">
        <v>4.044954</v>
      </c>
      <c r="D2" s="0" t="n">
        <v>-0.076238</v>
      </c>
      <c r="E2" s="0" t="n">
        <v>-0.116745999999999</v>
      </c>
      <c r="F2" s="0" t="n">
        <v>-0.12005</v>
      </c>
      <c r="G2" s="0" t="n">
        <v>-0.086088</v>
      </c>
      <c r="H2" s="0" t="n">
        <v>-0.030848</v>
      </c>
      <c r="I2" s="0" t="n">
        <v>3.244405</v>
      </c>
      <c r="J2" s="0" t="n">
        <v>-0.011479</v>
      </c>
      <c r="K2" s="0" t="n">
        <v>-2.498006</v>
      </c>
      <c r="L2" s="0" t="n">
        <v>2.616269</v>
      </c>
      <c r="M2" s="0" t="n">
        <v>-0.002203</v>
      </c>
      <c r="N2" s="0" t="n">
        <v>3.507919</v>
      </c>
      <c r="O2" s="0" t="n">
        <v>2.629841</v>
      </c>
      <c r="P2" s="0" t="n">
        <v>-0.0907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-105.173917271784</v>
      </c>
      <c r="U2" s="0" t="e">
        <f aca="false">#REF!/#REF!</f>
        <v>#REF!</v>
      </c>
      <c r="V2" s="0" t="n">
        <f aca="false">O2/N2</f>
        <v>0.7496869226455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372114885892116</v>
      </c>
      <c r="AA2" s="0" t="e">
        <f aca="false">#REF!/#REF!</f>
        <v>#REF!</v>
      </c>
      <c r="AB2" s="0" t="n">
        <f aca="false">P2/N2</f>
        <v>-0.0258757400042589</v>
      </c>
      <c r="AD2" s="0" t="n">
        <f aca="false">AVERAGE(B2,E2,H2,K2,N2)</f>
        <v>1.2691806</v>
      </c>
      <c r="AE2" s="0" t="n">
        <f aca="false">AVERAGE(C2,F2,I2,L2,O2)</f>
        <v>2.4830838</v>
      </c>
      <c r="AF2" s="0" t="n">
        <f aca="false">AVERAGE(D2,G2,J2,M2,P2)</f>
        <v>-0.0533556</v>
      </c>
    </row>
    <row r="3" customFormat="false" ht="12.75" hidden="false" customHeight="false" outlineLevel="0" collapsed="false">
      <c r="A3" s="0" t="n">
        <v>0.000333</v>
      </c>
      <c r="B3" s="0" t="n">
        <v>49.262452</v>
      </c>
      <c r="C3" s="0" t="n">
        <v>8.619343</v>
      </c>
      <c r="D3" s="0" t="n">
        <v>-0.054835</v>
      </c>
      <c r="E3" s="0" t="n">
        <v>34.787184</v>
      </c>
      <c r="F3" s="0" t="n">
        <v>0.316666</v>
      </c>
      <c r="G3" s="0" t="n">
        <v>-0.067369</v>
      </c>
      <c r="H3" s="0" t="n">
        <v>258.869426</v>
      </c>
      <c r="I3" s="0" t="n">
        <v>17.744289</v>
      </c>
      <c r="J3" s="0" t="n">
        <v>0.074805</v>
      </c>
      <c r="K3" s="0" t="n">
        <v>124.559903</v>
      </c>
      <c r="L3" s="0" t="n">
        <v>10.648794</v>
      </c>
      <c r="M3" s="0" t="n">
        <v>0.050969</v>
      </c>
      <c r="N3" s="0" t="n">
        <v>150.209798</v>
      </c>
      <c r="O3" s="0" t="n">
        <v>5.294254</v>
      </c>
      <c r="P3" s="0" t="n">
        <v>-0.026035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85453252405327</v>
      </c>
      <c r="U3" s="0" t="e">
        <f aca="false">#REF!/#REF!</f>
        <v>#REF!</v>
      </c>
      <c r="V3" s="0" t="n">
        <f aca="false">O3/N3</f>
        <v>0.0352457301087643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288968076129624</v>
      </c>
      <c r="AA3" s="0" t="e">
        <f aca="false">#REF!/#REF!</f>
        <v>#REF!</v>
      </c>
      <c r="AB3" s="0" t="n">
        <f aca="false">P3/N3</f>
        <v>-0.000173324246132067</v>
      </c>
      <c r="AD3" s="0" t="n">
        <f aca="false">AVERAGE(B3,E3,H3,K3,N3)</f>
        <v>123.5377526</v>
      </c>
      <c r="AE3" s="0" t="n">
        <f aca="false">AVERAGE(C3,F3,I3,L3,O3)</f>
        <v>8.5246692</v>
      </c>
      <c r="AF3" s="0" t="n">
        <f aca="false">AVERAGE(D3,G3,J3,M3,P3)</f>
        <v>-0.004493</v>
      </c>
    </row>
    <row r="4" customFormat="false" ht="12.75" hidden="false" customHeight="false" outlineLevel="0" collapsed="false">
      <c r="A4" s="0" t="n">
        <v>0.000667</v>
      </c>
      <c r="B4" s="0" t="n">
        <v>395.789065</v>
      </c>
      <c r="C4" s="0" t="n">
        <v>35.251762</v>
      </c>
      <c r="D4" s="0" t="n">
        <v>-0.023204</v>
      </c>
      <c r="E4" s="0" t="n">
        <v>346.596863</v>
      </c>
      <c r="F4" s="0" t="n">
        <v>16.823924</v>
      </c>
      <c r="G4" s="0" t="n">
        <v>-0.006334</v>
      </c>
      <c r="H4" s="0" t="n">
        <v>356.213513</v>
      </c>
      <c r="I4" s="0" t="n">
        <v>17.522158</v>
      </c>
      <c r="J4" s="0" t="n">
        <v>0.114236</v>
      </c>
      <c r="K4" s="0" t="n">
        <v>366.957247</v>
      </c>
      <c r="L4" s="0" t="n">
        <v>17.97686</v>
      </c>
      <c r="M4" s="0" t="n">
        <v>0.111966</v>
      </c>
      <c r="N4" s="0" t="n">
        <v>351.267344</v>
      </c>
      <c r="O4" s="0" t="n">
        <v>10.958736</v>
      </c>
      <c r="P4" s="0" t="n">
        <v>0.052747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1900429392189</v>
      </c>
      <c r="U4" s="0" t="e">
        <f aca="false">#REF!/#REF!</f>
        <v>#REF!</v>
      </c>
      <c r="V4" s="0" t="n">
        <f aca="false">O4/N4</f>
        <v>0.0311977079201533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32069530164062</v>
      </c>
      <c r="AA4" s="0" t="e">
        <f aca="false">#REF!/#REF!</f>
        <v>#REF!</v>
      </c>
      <c r="AB4" s="0" t="n">
        <f aca="false">P4/N4</f>
        <v>0.000150161980329148</v>
      </c>
      <c r="AD4" s="0" t="n">
        <f aca="false">AVERAGE(B4,E4,H4,K4,N4)</f>
        <v>363.3648064</v>
      </c>
      <c r="AE4" s="0" t="n">
        <f aca="false">AVERAGE(C4,F4,I4,L4,O4)</f>
        <v>19.706688</v>
      </c>
      <c r="AF4" s="0" t="n">
        <f aca="false">AVERAGE(D4,G4,J4,M4,P4)</f>
        <v>0.0498822</v>
      </c>
    </row>
    <row r="5" customFormat="false" ht="12.75" hidden="false" customHeight="false" outlineLevel="0" collapsed="false">
      <c r="A5" s="0" t="n">
        <v>0.001</v>
      </c>
      <c r="B5" s="0" t="n">
        <v>382.419252</v>
      </c>
      <c r="C5" s="0" t="n">
        <v>34.175851</v>
      </c>
      <c r="D5" s="0" t="n">
        <v>-0.049968</v>
      </c>
      <c r="E5" s="0" t="n">
        <v>366.874418</v>
      </c>
      <c r="F5" s="0" t="n">
        <v>17.141267</v>
      </c>
      <c r="G5" s="0" t="n">
        <v>-0.039571</v>
      </c>
      <c r="H5" s="0" t="n">
        <v>426.57371</v>
      </c>
      <c r="I5" s="0" t="n">
        <v>17.456058</v>
      </c>
      <c r="J5" s="0" t="n">
        <v>0.135061</v>
      </c>
      <c r="K5" s="0" t="n">
        <v>373.284844</v>
      </c>
      <c r="L5" s="0" t="n">
        <v>18.642944</v>
      </c>
      <c r="M5" s="0" t="n">
        <v>0.152892</v>
      </c>
      <c r="N5" s="0" t="n">
        <v>375.060231</v>
      </c>
      <c r="O5" s="0" t="n">
        <v>11.300745</v>
      </c>
      <c r="P5" s="0" t="n">
        <v>0.202497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09215514008118</v>
      </c>
      <c r="U5" s="0" t="e">
        <f aca="false">#REF!/#REF!</f>
        <v>#REF!</v>
      </c>
      <c r="V5" s="0" t="n">
        <f aca="false">O5/N5</f>
        <v>0.030130480562733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316618199466629</v>
      </c>
      <c r="AA5" s="0" t="e">
        <f aca="false">#REF!/#REF!</f>
        <v>#REF!</v>
      </c>
      <c r="AB5" s="0" t="n">
        <f aca="false">P5/N5</f>
        <v>0.000539905282573134</v>
      </c>
      <c r="AD5" s="0" t="n">
        <f aca="false">AVERAGE(B5,E5,H5,K5,N5)</f>
        <v>384.842491</v>
      </c>
      <c r="AE5" s="0" t="n">
        <f aca="false">AVERAGE(C5,F5,I5,L5,O5)</f>
        <v>19.743373</v>
      </c>
      <c r="AF5" s="0" t="n">
        <f aca="false">AVERAGE(D5,G5,J5,M5,P5)</f>
        <v>0.0801822</v>
      </c>
    </row>
    <row r="6" customFormat="false" ht="12.75" hidden="false" customHeight="false" outlineLevel="0" collapsed="false">
      <c r="A6" s="0" t="n">
        <v>0.001333</v>
      </c>
      <c r="B6" s="0" t="n">
        <v>442.534289</v>
      </c>
      <c r="C6" s="0" t="n">
        <v>37.426955</v>
      </c>
      <c r="D6" s="0" t="n">
        <v>-0.103741</v>
      </c>
      <c r="E6" s="0" t="n">
        <v>439.832634</v>
      </c>
      <c r="F6" s="0" t="n">
        <v>15.352811</v>
      </c>
      <c r="G6" s="0" t="n">
        <v>-0.024389</v>
      </c>
      <c r="H6" s="0" t="n">
        <v>383.624746</v>
      </c>
      <c r="I6" s="0" t="n">
        <v>13.887383</v>
      </c>
      <c r="J6" s="0" t="n">
        <v>0.265826</v>
      </c>
      <c r="K6" s="0" t="n">
        <v>428.959839</v>
      </c>
      <c r="L6" s="0" t="n">
        <v>16.986758</v>
      </c>
      <c r="M6" s="0" t="n">
        <v>0.148547</v>
      </c>
      <c r="N6" s="0" t="n">
        <v>422.484979</v>
      </c>
      <c r="O6" s="0" t="n">
        <v>9.333626</v>
      </c>
      <c r="P6" s="0" t="n">
        <v>0.147001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62004358290276</v>
      </c>
      <c r="U6" s="0" t="e">
        <f aca="false">#REF!/#REF!</f>
        <v>#REF!</v>
      </c>
      <c r="V6" s="0" t="n">
        <f aca="false">O6/N6</f>
        <v>0.02209220792202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0692932358435501</v>
      </c>
      <c r="AA6" s="0" t="e">
        <f aca="false">#REF!/#REF!</f>
        <v>#REF!</v>
      </c>
      <c r="AB6" s="0" t="n">
        <f aca="false">P6/N6</f>
        <v>0.00034794373127287</v>
      </c>
      <c r="AD6" s="0" t="n">
        <f aca="false">AVERAGE(B6,E6,H6,K6,N6)</f>
        <v>423.4872974</v>
      </c>
      <c r="AE6" s="0" t="n">
        <f aca="false">AVERAGE(C6,F6,I6,L6,O6)</f>
        <v>18.5975066</v>
      </c>
      <c r="AF6" s="0" t="n">
        <f aca="false">AVERAGE(D6,G6,J6,M6,P6)</f>
        <v>0.0866488</v>
      </c>
    </row>
    <row r="7" customFormat="false" ht="12.75" hidden="false" customHeight="false" outlineLevel="0" collapsed="false">
      <c r="A7" s="0" t="n">
        <v>0.001667</v>
      </c>
      <c r="B7" s="0" t="n">
        <v>349.898577</v>
      </c>
      <c r="C7" s="0" t="n">
        <v>32.338973</v>
      </c>
      <c r="D7" s="0" t="n">
        <v>0.283773</v>
      </c>
      <c r="E7" s="0" t="n">
        <v>337.768655</v>
      </c>
      <c r="F7" s="0" t="n">
        <v>11.084388</v>
      </c>
      <c r="G7" s="0" t="n">
        <v>0.293343</v>
      </c>
      <c r="H7" s="0" t="n">
        <v>317.349149</v>
      </c>
      <c r="I7" s="0" t="n">
        <v>9.586534</v>
      </c>
      <c r="J7" s="0" t="n">
        <v>0.252966</v>
      </c>
      <c r="K7" s="0" t="n">
        <v>362.250712</v>
      </c>
      <c r="L7" s="0" t="n">
        <v>13.223172</v>
      </c>
      <c r="M7" s="0" t="n">
        <v>0.386503</v>
      </c>
      <c r="N7" s="0" t="n">
        <v>350.469488</v>
      </c>
      <c r="O7" s="0" t="n">
        <v>7.711252</v>
      </c>
      <c r="P7" s="0" t="n">
        <v>0.30920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302081604132488</v>
      </c>
      <c r="U7" s="0" t="e">
        <f aca="false">#REF!/#REF!</f>
        <v>#REF!</v>
      </c>
      <c r="V7" s="0" t="n">
        <f aca="false">O7/N7</f>
        <v>0.022002634363422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797122036712946</v>
      </c>
      <c r="AA7" s="0" t="e">
        <f aca="false">#REF!/#REF!</f>
        <v>#REF!</v>
      </c>
      <c r="AB7" s="0" t="n">
        <f aca="false">P7/N7</f>
        <v>0.000882253692795077</v>
      </c>
      <c r="AD7" s="0" t="n">
        <f aca="false">AVERAGE(B7,E7,H7,K7,N7)</f>
        <v>343.5473162</v>
      </c>
      <c r="AE7" s="0" t="n">
        <f aca="false">AVERAGE(C7,F7,I7,L7,O7)</f>
        <v>14.7888638</v>
      </c>
      <c r="AF7" s="0" t="n">
        <f aca="false">AVERAGE(D7,G7,J7,M7,P7)</f>
        <v>0.3051576</v>
      </c>
    </row>
    <row r="8" customFormat="false" ht="12.75" hidden="false" customHeight="false" outlineLevel="0" collapsed="false">
      <c r="A8" s="0" t="n">
        <v>0.002</v>
      </c>
      <c r="B8" s="0" t="n">
        <v>293.967163</v>
      </c>
      <c r="C8" s="0" t="n">
        <v>23.006361</v>
      </c>
      <c r="D8" s="0" t="n">
        <v>0.032922</v>
      </c>
      <c r="E8" s="0" t="n">
        <v>291.315096</v>
      </c>
      <c r="F8" s="0" t="n">
        <v>3.859184</v>
      </c>
      <c r="G8" s="0" t="n">
        <v>0.06136</v>
      </c>
      <c r="H8" s="0" t="n">
        <v>289.731322</v>
      </c>
      <c r="I8" s="0" t="n">
        <v>4.726322</v>
      </c>
      <c r="J8" s="0" t="n">
        <v>0.143489</v>
      </c>
      <c r="K8" s="0" t="n">
        <v>324.504186</v>
      </c>
      <c r="L8" s="0" t="n">
        <v>13.489738</v>
      </c>
      <c r="M8" s="0" t="n">
        <v>0.06962</v>
      </c>
      <c r="N8" s="0" t="n">
        <v>319.481044</v>
      </c>
      <c r="O8" s="0" t="n">
        <v>10.152539</v>
      </c>
      <c r="P8" s="0" t="n">
        <v>0.002804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163127754616741</v>
      </c>
      <c r="U8" s="0" t="e">
        <f aca="false">#REF!/#REF!</f>
        <v>#REF!</v>
      </c>
      <c r="V8" s="0" t="n">
        <f aca="false">O8/N8</f>
        <v>0.031778220306554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495248490945001</v>
      </c>
      <c r="AA8" s="0" t="e">
        <f aca="false">#REF!/#REF!</f>
        <v>#REF!</v>
      </c>
      <c r="AB8" s="0" t="n">
        <f aca="false">P8/N8</f>
        <v>8.77673355793842E-006</v>
      </c>
      <c r="AD8" s="0" t="n">
        <f aca="false">AVERAGE(B8,E8,H8,K8,N8)</f>
        <v>303.7997622</v>
      </c>
      <c r="AE8" s="0" t="n">
        <f aca="false">AVERAGE(C8,F8,I8,L8,O8)</f>
        <v>11.0468288</v>
      </c>
      <c r="AF8" s="0" t="n">
        <f aca="false">AVERAGE(D8,G8,J8,M8,P8)</f>
        <v>0.062039</v>
      </c>
    </row>
    <row r="9" customFormat="false" ht="12.75" hidden="false" customHeight="false" outlineLevel="0" collapsed="false">
      <c r="A9" s="0" t="n">
        <v>0.002333</v>
      </c>
      <c r="B9" s="0" t="n">
        <v>330.312028</v>
      </c>
      <c r="C9" s="0" t="n">
        <v>20.256081</v>
      </c>
      <c r="D9" s="0" t="n">
        <v>0.502049</v>
      </c>
      <c r="E9" s="0" t="n">
        <v>315.688682</v>
      </c>
      <c r="F9" s="0" t="n">
        <v>1.581137</v>
      </c>
      <c r="G9" s="0" t="n">
        <v>0.286897</v>
      </c>
      <c r="H9" s="0" t="n">
        <v>312.368874</v>
      </c>
      <c r="I9" s="0" t="n">
        <v>2.983718</v>
      </c>
      <c r="J9" s="0" t="n">
        <v>0.099638</v>
      </c>
      <c r="K9" s="0" t="n">
        <v>295.955852</v>
      </c>
      <c r="L9" s="0" t="n">
        <v>11.730155</v>
      </c>
      <c r="M9" s="0" t="n">
        <v>0.423568</v>
      </c>
      <c r="N9" s="0" t="n">
        <v>275.421681</v>
      </c>
      <c r="O9" s="0" t="n">
        <v>8.023289</v>
      </c>
      <c r="P9" s="0" t="n">
        <v>0.412499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0955190561016012</v>
      </c>
      <c r="U9" s="0" t="e">
        <f aca="false">#REF!/#REF!</f>
        <v>#REF!</v>
      </c>
      <c r="V9" s="0" t="n">
        <f aca="false">O9/N9</f>
        <v>0.0291309274232481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318975443116653</v>
      </c>
      <c r="AA9" s="0" t="e">
        <f aca="false">#REF!/#REF!</f>
        <v>#REF!</v>
      </c>
      <c r="AB9" s="0" t="n">
        <f aca="false">P9/N9</f>
        <v>0.00149769981252856</v>
      </c>
      <c r="AD9" s="0" t="n">
        <f aca="false">AVERAGE(B9,E9,H9,K9,N9)</f>
        <v>305.9494234</v>
      </c>
      <c r="AE9" s="0" t="n">
        <f aca="false">AVERAGE(C9,F9,I9,L9,O9)</f>
        <v>8.914876</v>
      </c>
      <c r="AF9" s="0" t="n">
        <f aca="false">AVERAGE(D9,G9,J9,M9,P9)</f>
        <v>0.3449302</v>
      </c>
    </row>
    <row r="10" customFormat="false" ht="12.75" hidden="false" customHeight="false" outlineLevel="0" collapsed="false">
      <c r="A10" s="0" t="n">
        <v>0.002667</v>
      </c>
      <c r="B10" s="0" t="n">
        <v>328.976275</v>
      </c>
      <c r="C10" s="0" t="n">
        <v>13.363853</v>
      </c>
      <c r="D10" s="0" t="n">
        <v>0.198974</v>
      </c>
      <c r="E10" s="0" t="n">
        <v>326.344812</v>
      </c>
      <c r="F10" s="0" t="n">
        <v>-4.153354</v>
      </c>
      <c r="G10" s="0" t="n">
        <v>0.077743</v>
      </c>
      <c r="H10" s="0" t="n">
        <v>294.832176</v>
      </c>
      <c r="I10" s="0" t="n">
        <v>8.889103</v>
      </c>
      <c r="J10" s="0" t="n">
        <v>-0.123151</v>
      </c>
      <c r="K10" s="0" t="n">
        <v>316.183586</v>
      </c>
      <c r="L10" s="0" t="n">
        <v>13.83486</v>
      </c>
      <c r="M10" s="0" t="n">
        <v>0.025259</v>
      </c>
      <c r="N10" s="0" t="n">
        <v>311.408904</v>
      </c>
      <c r="O10" s="0" t="n">
        <v>13.462225</v>
      </c>
      <c r="P10" s="0" t="n">
        <v>0.23249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01497045559912</v>
      </c>
      <c r="U10" s="0" t="e">
        <f aca="false">#REF!/#REF!</f>
        <v>#REF!</v>
      </c>
      <c r="V10" s="0" t="n">
        <f aca="false">O10/N10</f>
        <v>0.0432300580589693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417698643583596</v>
      </c>
      <c r="AA10" s="0" t="e">
        <f aca="false">#REF!/#REF!</f>
        <v>#REF!</v>
      </c>
      <c r="AB10" s="0" t="n">
        <f aca="false">P10/N10</f>
        <v>0.000746587515686449</v>
      </c>
      <c r="AD10" s="0" t="n">
        <f aca="false">AVERAGE(B10,E10,H10,K10,N10)</f>
        <v>315.5491506</v>
      </c>
      <c r="AE10" s="0" t="n">
        <f aca="false">AVERAGE(C10,F10,I10,L10,O10)</f>
        <v>9.0793374</v>
      </c>
      <c r="AF10" s="0" t="n">
        <f aca="false">AVERAGE(D10,G10,J10,M10,P10)</f>
        <v>0.0822638</v>
      </c>
    </row>
    <row r="11" customFormat="false" ht="12.75" hidden="false" customHeight="false" outlineLevel="0" collapsed="false">
      <c r="A11" s="0" t="n">
        <v>0.003</v>
      </c>
      <c r="B11" s="0" t="n">
        <v>324.502142</v>
      </c>
      <c r="C11" s="0" t="n">
        <v>5.883774</v>
      </c>
      <c r="D11" s="0" t="n">
        <v>0.38242</v>
      </c>
      <c r="E11" s="0" t="n">
        <v>297.977433</v>
      </c>
      <c r="F11" s="0" t="n">
        <v>4.577585</v>
      </c>
      <c r="G11" s="0" t="n">
        <v>0.095539</v>
      </c>
      <c r="H11" s="0" t="n">
        <v>315.139499</v>
      </c>
      <c r="I11" s="0" t="n">
        <v>12.157589</v>
      </c>
      <c r="J11" s="0" t="n">
        <v>0.056624</v>
      </c>
      <c r="K11" s="0" t="n">
        <v>318.769521</v>
      </c>
      <c r="L11" s="0" t="n">
        <v>13.405434</v>
      </c>
      <c r="M11" s="0" t="n">
        <v>0.305373</v>
      </c>
      <c r="N11" s="0" t="n">
        <v>302.544668</v>
      </c>
      <c r="O11" s="0" t="n">
        <v>14.556683</v>
      </c>
      <c r="P11" s="0" t="n">
        <v>0.466904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85784360214395</v>
      </c>
      <c r="U11" s="0" t="e">
        <f aca="false">#REF!/#REF!</f>
        <v>#REF!</v>
      </c>
      <c r="V11" s="0" t="n">
        <f aca="false">O11/N11</f>
        <v>0.0481141614434269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79679158530362</v>
      </c>
      <c r="AA11" s="0" t="e">
        <f aca="false">#REF!/#REF!</f>
        <v>#REF!</v>
      </c>
      <c r="AB11" s="0" t="n">
        <f aca="false">P11/N11</f>
        <v>0.00154325641594186</v>
      </c>
      <c r="AD11" s="0" t="n">
        <f aca="false">AVERAGE(B11,E11,H11,K11,N11)</f>
        <v>311.7866526</v>
      </c>
      <c r="AE11" s="0" t="n">
        <f aca="false">AVERAGE(C11,F11,I11,L11,O11)</f>
        <v>10.116213</v>
      </c>
      <c r="AF11" s="0" t="n">
        <f aca="false">AVERAGE(D11,G11,J11,M11,P11)</f>
        <v>0.261372</v>
      </c>
    </row>
    <row r="12" customFormat="false" ht="12.75" hidden="false" customHeight="false" outlineLevel="0" collapsed="false">
      <c r="A12" s="0" t="n">
        <v>0.003333</v>
      </c>
      <c r="B12" s="0" t="n">
        <v>342.608259</v>
      </c>
      <c r="C12" s="0" t="n">
        <v>4.121638</v>
      </c>
      <c r="D12" s="0" t="n">
        <v>0.533152</v>
      </c>
      <c r="E12" s="0" t="n">
        <v>346.086349</v>
      </c>
      <c r="F12" s="0" t="n">
        <v>2.908805</v>
      </c>
      <c r="G12" s="0" t="n">
        <v>0.280756</v>
      </c>
      <c r="H12" s="0" t="n">
        <v>319.257692</v>
      </c>
      <c r="I12" s="0" t="n">
        <v>13.826446</v>
      </c>
      <c r="J12" s="0" t="n">
        <v>0.119916</v>
      </c>
      <c r="K12" s="0" t="n">
        <v>332.890807</v>
      </c>
      <c r="L12" s="0" t="n">
        <v>15.590079</v>
      </c>
      <c r="M12" s="0" t="n">
        <v>0.06618</v>
      </c>
      <c r="N12" s="0" t="n">
        <v>325.180118</v>
      </c>
      <c r="O12" s="0" t="n">
        <v>18.114939</v>
      </c>
      <c r="P12" s="0" t="n">
        <v>0.151345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33081061050833</v>
      </c>
      <c r="U12" s="0" t="e">
        <f aca="false">#REF!/#REF!</f>
        <v>#REF!</v>
      </c>
      <c r="V12" s="0" t="n">
        <f aca="false">O12/N12</f>
        <v>0.055707400290690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375608804438767</v>
      </c>
      <c r="AA12" s="0" t="e">
        <f aca="false">#REF!/#REF!</f>
        <v>#REF!</v>
      </c>
      <c r="AB12" s="0" t="n">
        <f aca="false">P12/N12</f>
        <v>0.000465418983580048</v>
      </c>
      <c r="AD12" s="0" t="n">
        <f aca="false">AVERAGE(B12,E12,H12,K12,N12)</f>
        <v>333.204645</v>
      </c>
      <c r="AE12" s="0" t="n">
        <f aca="false">AVERAGE(C12,F12,I12,L12,O12)</f>
        <v>10.9123814</v>
      </c>
      <c r="AF12" s="0" t="n">
        <f aca="false">AVERAGE(D12,G12,J12,M12,P12)</f>
        <v>0.2302698</v>
      </c>
    </row>
    <row r="13" customFormat="false" ht="12.75" hidden="false" customHeight="false" outlineLevel="0" collapsed="false">
      <c r="A13" s="0" t="n">
        <v>0.003667</v>
      </c>
      <c r="B13" s="0" t="n">
        <v>347.2127</v>
      </c>
      <c r="C13" s="0" t="n">
        <v>2.873722</v>
      </c>
      <c r="D13" s="0" t="n">
        <v>0.463794</v>
      </c>
      <c r="E13" s="0" t="n">
        <v>329.844245</v>
      </c>
      <c r="F13" s="0" t="n">
        <v>3.204453</v>
      </c>
      <c r="G13" s="0" t="n">
        <v>0.344283</v>
      </c>
      <c r="H13" s="0" t="n">
        <v>332.602845</v>
      </c>
      <c r="I13" s="0" t="n">
        <v>16.518569</v>
      </c>
      <c r="J13" s="0" t="n">
        <v>0.102705</v>
      </c>
      <c r="K13" s="0" t="n">
        <v>359.973769</v>
      </c>
      <c r="L13" s="0" t="n">
        <v>14.984988</v>
      </c>
      <c r="M13" s="0" t="n">
        <v>0.013501</v>
      </c>
      <c r="N13" s="0" t="n">
        <v>320.548788</v>
      </c>
      <c r="O13" s="0" t="n">
        <v>19.082153</v>
      </c>
      <c r="P13" s="0" t="n">
        <v>-0.14522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496645451123546</v>
      </c>
      <c r="U13" s="0" t="e">
        <f aca="false">#REF!/#REF!</f>
        <v>#REF!</v>
      </c>
      <c r="V13" s="0" t="n">
        <f aca="false">O13/N13</f>
        <v>0.0595296370298552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08791706216464</v>
      </c>
      <c r="AA13" s="0" t="e">
        <f aca="false">#REF!/#REF!</f>
        <v>#REF!</v>
      </c>
      <c r="AB13" s="0" t="n">
        <f aca="false">P13/N13</f>
        <v>-0.000453044919951468</v>
      </c>
      <c r="AD13" s="0" t="n">
        <f aca="false">AVERAGE(B13,E13,H13,K13,N13)</f>
        <v>338.0364694</v>
      </c>
      <c r="AE13" s="0" t="n">
        <f aca="false">AVERAGE(C13,F13,I13,L13,O13)</f>
        <v>11.332777</v>
      </c>
      <c r="AF13" s="0" t="n">
        <f aca="false">AVERAGE(D13,G13,J13,M13,P13)</f>
        <v>0.155812</v>
      </c>
    </row>
    <row r="14" customFormat="false" ht="12.75" hidden="false" customHeight="false" outlineLevel="0" collapsed="false">
      <c r="A14" s="0" t="n">
        <v>0.004</v>
      </c>
      <c r="B14" s="0" t="n">
        <v>377.708057</v>
      </c>
      <c r="C14" s="0" t="n">
        <v>1.316278</v>
      </c>
      <c r="D14" s="0" t="n">
        <v>0.321773</v>
      </c>
      <c r="E14" s="0" t="n">
        <v>350.737002</v>
      </c>
      <c r="F14" s="0" t="n">
        <v>6.829966</v>
      </c>
      <c r="G14" s="0" t="n">
        <v>0.234465</v>
      </c>
      <c r="H14" s="0" t="n">
        <v>358.685259</v>
      </c>
      <c r="I14" s="0" t="n">
        <v>20.633572</v>
      </c>
      <c r="J14" s="0" t="n">
        <v>0.504272</v>
      </c>
      <c r="K14" s="0" t="n">
        <v>371.878391</v>
      </c>
      <c r="L14" s="0" t="n">
        <v>17.16757</v>
      </c>
      <c r="M14" s="0" t="n">
        <v>0.256228</v>
      </c>
      <c r="N14" s="0" t="n">
        <v>365.285622</v>
      </c>
      <c r="O14" s="0" t="n">
        <v>24.706124</v>
      </c>
      <c r="P14" s="0" t="n">
        <v>-0.19395</v>
      </c>
      <c r="R14" s="0" t="e">
        <f aca="false">#REF!/#REF!</f>
        <v>#REF!</v>
      </c>
      <c r="S14" s="0" t="n">
        <f aca="false">F2/E2</f>
        <v>1.02830075548628</v>
      </c>
      <c r="T14" s="0" t="n">
        <f aca="false">I14/H14</f>
        <v>0.0575255644949714</v>
      </c>
      <c r="U14" s="0" t="e">
        <f aca="false">#REF!/#REF!</f>
        <v>#REF!</v>
      </c>
      <c r="V14" s="0" t="n">
        <f aca="false">O14/N14</f>
        <v>0.0676350847447261</v>
      </c>
      <c r="X14" s="0" t="e">
        <f aca="false">#REF!/#REF!</f>
        <v>#REF!</v>
      </c>
      <c r="Y14" s="0" t="n">
        <f aca="false">G2/E2</f>
        <v>0.737395713771784</v>
      </c>
      <c r="Z14" s="0" t="n">
        <f aca="false">J14/H14</f>
        <v>0.00140588994765464</v>
      </c>
      <c r="AA14" s="0" t="e">
        <f aca="false">#REF!/#REF!</f>
        <v>#REF!</v>
      </c>
      <c r="AB14" s="0" t="n">
        <f aca="false">P14/N14</f>
        <v>-0.000530954377394027</v>
      </c>
      <c r="AD14" s="0" t="n">
        <f aca="false">AVERAGE(B14,E14,H14,K14,N14)</f>
        <v>364.8588662</v>
      </c>
      <c r="AE14" s="0" t="n">
        <f aca="false">AVERAGE(C14,F14,I14,L14,O14)</f>
        <v>14.130702</v>
      </c>
      <c r="AF14" s="0" t="n">
        <f aca="false">AVERAGE(D14,G14,J14,M14,P14)</f>
        <v>0.2245576</v>
      </c>
    </row>
    <row r="15" customFormat="false" ht="12.75" hidden="false" customHeight="false" outlineLevel="0" collapsed="false">
      <c r="A15" s="0" t="n">
        <v>0.004334</v>
      </c>
      <c r="B15" s="0" t="n">
        <v>422.811645</v>
      </c>
      <c r="C15" s="0" t="n">
        <v>2.033195</v>
      </c>
      <c r="D15" s="0" t="n">
        <v>-0.198717</v>
      </c>
      <c r="E15" s="0" t="n">
        <v>423.923677</v>
      </c>
      <c r="F15" s="0" t="n">
        <v>8.613247</v>
      </c>
      <c r="G15" s="0" t="n">
        <v>0.547214</v>
      </c>
      <c r="H15" s="0" t="n">
        <v>435.71035</v>
      </c>
      <c r="I15" s="0" t="n">
        <v>21.538883</v>
      </c>
      <c r="J15" s="0" t="n">
        <v>0.445217</v>
      </c>
      <c r="K15" s="0" t="n">
        <v>403.730305</v>
      </c>
      <c r="L15" s="0" t="n">
        <v>18.013121</v>
      </c>
      <c r="M15" s="0" t="n">
        <v>0.630641</v>
      </c>
      <c r="N15" s="0" t="n">
        <v>424.645265</v>
      </c>
      <c r="O15" s="0" t="n">
        <v>28.712329</v>
      </c>
      <c r="P15" s="0" t="n">
        <v>0.503723</v>
      </c>
      <c r="R15" s="0" t="e">
        <f aca="false">#REF!/#REF!</f>
        <v>#REF!</v>
      </c>
      <c r="S15" s="0" t="n">
        <f aca="false">F3/E3</f>
        <v>0.00910295009794411</v>
      </c>
      <c r="T15" s="0" t="n">
        <f aca="false">I15/H15</f>
        <v>0.0494339484935347</v>
      </c>
      <c r="U15" s="0" t="e">
        <f aca="false">#REF!/#REF!</f>
        <v>#REF!</v>
      </c>
      <c r="V15" s="0" t="n">
        <f aca="false">O15/N15</f>
        <v>0.0676148573091943</v>
      </c>
      <c r="X15" s="0" t="e">
        <f aca="false">#REF!/#REF!</f>
        <v>#REF!</v>
      </c>
      <c r="Y15" s="0" t="n">
        <f aca="false">G3/E3</f>
        <v>-0.00193660400910864</v>
      </c>
      <c r="Z15" s="0" t="n">
        <f aca="false">J15/H15</f>
        <v>0.00102181873806762</v>
      </c>
      <c r="AA15" s="0" t="e">
        <f aca="false">#REF!/#REF!</f>
        <v>#REF!</v>
      </c>
      <c r="AB15" s="0" t="n">
        <f aca="false">P15/N15</f>
        <v>0.00118622069175786</v>
      </c>
      <c r="AD15" s="0" t="n">
        <f aca="false">AVERAGE(B15,E15,H15,K15,N15)</f>
        <v>422.1642484</v>
      </c>
      <c r="AE15" s="0" t="n">
        <f aca="false">AVERAGE(C15,F15,I15,L15,O15)</f>
        <v>15.782155</v>
      </c>
      <c r="AF15" s="0" t="n">
        <f aca="false">AVERAGE(D15,G15,J15,M15,P15)</f>
        <v>0.3856156</v>
      </c>
    </row>
    <row r="16" customFormat="false" ht="12.75" hidden="false" customHeight="false" outlineLevel="0" collapsed="false">
      <c r="A16" s="0" t="n">
        <v>0.004667</v>
      </c>
      <c r="B16" s="0" t="n">
        <v>543.463069</v>
      </c>
      <c r="C16" s="0" t="n">
        <v>11.43021</v>
      </c>
      <c r="D16" s="0" t="n">
        <v>-1.30391</v>
      </c>
      <c r="E16" s="0" t="n">
        <v>523.973801</v>
      </c>
      <c r="F16" s="0" t="n">
        <v>4.907313</v>
      </c>
      <c r="G16" s="0" t="n">
        <v>0.638746</v>
      </c>
      <c r="H16" s="0" t="n">
        <v>524.202067</v>
      </c>
      <c r="I16" s="0" t="n">
        <v>18.431954</v>
      </c>
      <c r="J16" s="0" t="n">
        <v>0.257617</v>
      </c>
      <c r="K16" s="0" t="n">
        <v>486.659896</v>
      </c>
      <c r="L16" s="0" t="n">
        <v>15.436681</v>
      </c>
      <c r="M16" s="0" t="n">
        <v>0.178774</v>
      </c>
      <c r="N16" s="0" t="n">
        <v>502.001593</v>
      </c>
      <c r="O16" s="0" t="n">
        <v>28.348655</v>
      </c>
      <c r="P16" s="0" t="n">
        <v>0.610898</v>
      </c>
      <c r="R16" s="0" t="e">
        <f aca="false">#REF!/#REF!</f>
        <v>#REF!</v>
      </c>
      <c r="S16" s="0" t="n">
        <f aca="false">F4/E4</f>
        <v>0.0485403239209352</v>
      </c>
      <c r="T16" s="0" t="n">
        <f aca="false">I16/H16</f>
        <v>0.0351619254488747</v>
      </c>
      <c r="U16" s="0" t="e">
        <f aca="false">#REF!/#REF!</f>
        <v>#REF!</v>
      </c>
      <c r="V16" s="0" t="n">
        <f aca="false">O16/N16</f>
        <v>0.0564712451022043</v>
      </c>
      <c r="X16" s="0" t="e">
        <f aca="false">#REF!/#REF!</f>
        <v>#REF!</v>
      </c>
      <c r="Y16" s="0" t="n">
        <f aca="false">G4/E4</f>
        <v>-1.82748336069043E-005</v>
      </c>
      <c r="Z16" s="0" t="n">
        <f aca="false">J16/H16</f>
        <v>0.000491445982795028</v>
      </c>
      <c r="AA16" s="0" t="e">
        <f aca="false">#REF!/#REF!</f>
        <v>#REF!</v>
      </c>
      <c r="AB16" s="0" t="n">
        <f aca="false">P16/N16</f>
        <v>0.00121692442517807</v>
      </c>
      <c r="AD16" s="0" t="n">
        <f aca="false">AVERAGE(B16,E16,H16,K16,N16)</f>
        <v>516.0600852</v>
      </c>
      <c r="AE16" s="0" t="n">
        <f aca="false">AVERAGE(C16,F16,I16,L16,O16)</f>
        <v>15.7109626</v>
      </c>
      <c r="AF16" s="0" t="n">
        <f aca="false">AVERAGE(D16,G16,J16,M16,P16)</f>
        <v>0.076425</v>
      </c>
    </row>
    <row r="17" customFormat="false" ht="12.75" hidden="false" customHeight="false" outlineLevel="0" collapsed="false">
      <c r="A17" s="0" t="n">
        <v>0.005</v>
      </c>
      <c r="B17" s="0" t="n">
        <v>606.074713</v>
      </c>
      <c r="C17" s="0" t="n">
        <v>22.289698</v>
      </c>
      <c r="D17" s="0" t="n">
        <v>-2.265072</v>
      </c>
      <c r="E17" s="0" t="n">
        <v>600.611305</v>
      </c>
      <c r="F17" s="0" t="n">
        <v>0.374053999999999</v>
      </c>
      <c r="G17" s="0" t="n">
        <v>0.529021</v>
      </c>
      <c r="H17" s="0" t="n">
        <v>585.066016</v>
      </c>
      <c r="I17" s="0" t="n">
        <v>18.682178</v>
      </c>
      <c r="J17" s="0" t="n">
        <v>0.120197</v>
      </c>
      <c r="K17" s="0" t="n">
        <v>573.021657</v>
      </c>
      <c r="L17" s="0" t="n">
        <v>9.307061</v>
      </c>
      <c r="M17" s="0" t="n">
        <v>-0.075481</v>
      </c>
      <c r="N17" s="0" t="n">
        <v>572.541534</v>
      </c>
      <c r="O17" s="0" t="n">
        <v>29.360546</v>
      </c>
      <c r="P17" s="0" t="n">
        <v>0.179313</v>
      </c>
      <c r="R17" s="0" t="e">
        <f aca="false">#REF!/#REF!</f>
        <v>#REF!</v>
      </c>
      <c r="S17" s="0" t="n">
        <f aca="false">F5/E5</f>
        <v>0.0467224373218631</v>
      </c>
      <c r="T17" s="0" t="n">
        <f aca="false">I17/H17</f>
        <v>0.0319317435795143</v>
      </c>
      <c r="U17" s="0" t="e">
        <f aca="false">#REF!/#REF!</f>
        <v>#REF!</v>
      </c>
      <c r="V17" s="0" t="n">
        <f aca="false">O17/N17</f>
        <v>0.0512810761428532</v>
      </c>
      <c r="X17" s="0" t="e">
        <f aca="false">#REF!/#REF!</f>
        <v>#REF!</v>
      </c>
      <c r="Y17" s="0" t="n">
        <f aca="false">G5/E5</f>
        <v>-0.000107859796318641</v>
      </c>
      <c r="Z17" s="0" t="n">
        <f aca="false">J17/H17</f>
        <v>0.000205441773599785</v>
      </c>
      <c r="AA17" s="0" t="e">
        <f aca="false">#REF!/#REF!</f>
        <v>#REF!</v>
      </c>
      <c r="AB17" s="0" t="n">
        <f aca="false">P17/N17</f>
        <v>0.000313187759056097</v>
      </c>
      <c r="AD17" s="0" t="n">
        <f aca="false">AVERAGE(B17,E17,H17,K17,N17)</f>
        <v>587.463045</v>
      </c>
      <c r="AE17" s="0" t="n">
        <f aca="false">AVERAGE(C17,F17,I17,L17,O17)</f>
        <v>16.0027074</v>
      </c>
      <c r="AF17" s="0" t="n">
        <f aca="false">AVERAGE(D17,G17,J17,M17,P17)</f>
        <v>-0.3024044</v>
      </c>
    </row>
    <row r="18" customFormat="false" ht="12.75" hidden="false" customHeight="false" outlineLevel="0" collapsed="false">
      <c r="A18" s="0" t="n">
        <v>0.005334</v>
      </c>
      <c r="B18" s="0" t="n">
        <v>656.007269</v>
      </c>
      <c r="C18" s="0" t="n">
        <v>26.520518</v>
      </c>
      <c r="D18" s="0" t="n">
        <v>-3.310544</v>
      </c>
      <c r="E18" s="0" t="n">
        <v>645.883394</v>
      </c>
      <c r="F18" s="0" t="n">
        <v>3.020758</v>
      </c>
      <c r="G18" s="0" t="n">
        <v>0.221381</v>
      </c>
      <c r="H18" s="0" t="n">
        <v>632.482834</v>
      </c>
      <c r="I18" s="0" t="n">
        <v>24.876808</v>
      </c>
      <c r="J18" s="0" t="n">
        <v>0.218141</v>
      </c>
      <c r="K18" s="0" t="n">
        <v>653.329054</v>
      </c>
      <c r="L18" s="0" t="n">
        <v>7.010279</v>
      </c>
      <c r="M18" s="0" t="n">
        <v>0.327935</v>
      </c>
      <c r="N18" s="0" t="n">
        <v>625.879962</v>
      </c>
      <c r="O18" s="0" t="n">
        <v>29.823283</v>
      </c>
      <c r="P18" s="0" t="n">
        <v>0.178402</v>
      </c>
      <c r="R18" s="0" t="e">
        <f aca="false">#REF!/#REF!</f>
        <v>#REF!</v>
      </c>
      <c r="S18" s="0" t="n">
        <f aca="false">F6/E6</f>
        <v>0.0349060297331189</v>
      </c>
      <c r="T18" s="0" t="n">
        <f aca="false">I18/H18</f>
        <v>0.0393319892062082</v>
      </c>
      <c r="U18" s="0" t="e">
        <f aca="false">#REF!/#REF!</f>
        <v>#REF!</v>
      </c>
      <c r="V18" s="0" t="n">
        <f aca="false">O18/N18</f>
        <v>0.0476501642658437</v>
      </c>
      <c r="X18" s="0" t="e">
        <f aca="false">#REF!/#REF!</f>
        <v>#REF!</v>
      </c>
      <c r="Y18" s="0" t="n">
        <f aca="false">G6/E6</f>
        <v>-5.54506376168532E-005</v>
      </c>
      <c r="Z18" s="0" t="n">
        <f aca="false">J18/H18</f>
        <v>0.000344896316980517</v>
      </c>
      <c r="AA18" s="0" t="e">
        <f aca="false">#REF!/#REF!</f>
        <v>#REF!</v>
      </c>
      <c r="AB18" s="0" t="n">
        <f aca="false">P18/N18</f>
        <v>0.000285041878365807</v>
      </c>
      <c r="AD18" s="0" t="n">
        <f aca="false">AVERAGE(B18,E18,H18,K18,N18)</f>
        <v>642.7165026</v>
      </c>
      <c r="AE18" s="0" t="n">
        <f aca="false">AVERAGE(C18,F18,I18,L18,O18)</f>
        <v>18.2503292</v>
      </c>
      <c r="AF18" s="0" t="n">
        <f aca="false">AVERAGE(D18,G18,J18,M18,P18)</f>
        <v>-0.472937</v>
      </c>
    </row>
    <row r="19" customFormat="false" ht="12.75" hidden="false" customHeight="false" outlineLevel="0" collapsed="false">
      <c r="A19" s="0" t="n">
        <v>0.005667</v>
      </c>
      <c r="B19" s="0" t="n">
        <v>672.710748</v>
      </c>
      <c r="C19" s="0" t="n">
        <v>29.671441</v>
      </c>
      <c r="D19" s="0" t="n">
        <v>-3.908481</v>
      </c>
      <c r="E19" s="0" t="n">
        <v>680.838416</v>
      </c>
      <c r="F19" s="0" t="n">
        <v>9.504393</v>
      </c>
      <c r="G19" s="0" t="n">
        <v>0.198897</v>
      </c>
      <c r="H19" s="0" t="n">
        <v>661.100953</v>
      </c>
      <c r="I19" s="0" t="n">
        <v>29.159809</v>
      </c>
      <c r="J19" s="0" t="n">
        <v>-0.110012</v>
      </c>
      <c r="K19" s="0" t="n">
        <v>715.34624</v>
      </c>
      <c r="L19" s="0" t="n">
        <v>8.509284</v>
      </c>
      <c r="M19" s="0" t="n">
        <v>0.330567</v>
      </c>
      <c r="N19" s="0" t="n">
        <v>674.064919</v>
      </c>
      <c r="O19" s="0" t="n">
        <v>28.394972</v>
      </c>
      <c r="P19" s="0" t="n">
        <v>0.155976</v>
      </c>
      <c r="R19" s="0" t="e">
        <f aca="false">#REF!/#REF!</f>
        <v>#REF!</v>
      </c>
      <c r="S19" s="0" t="n">
        <f aca="false">F7/E7</f>
        <v>0.0328165086840281</v>
      </c>
      <c r="T19" s="0" t="n">
        <f aca="false">I19/H19</f>
        <v>0.0441079518455935</v>
      </c>
      <c r="U19" s="0" t="e">
        <f aca="false">#REF!/#REF!</f>
        <v>#REF!</v>
      </c>
      <c r="V19" s="0" t="n">
        <f aca="false">O19/N19</f>
        <v>0.0421249811399842</v>
      </c>
      <c r="X19" s="0" t="e">
        <f aca="false">#REF!/#REF!</f>
        <v>#REF!</v>
      </c>
      <c r="Y19" s="0" t="n">
        <f aca="false">G7/E7</f>
        <v>0.000868473126969108</v>
      </c>
      <c r="Z19" s="0" t="n">
        <f aca="false">J19/H19</f>
        <v>-0.000166407262764905</v>
      </c>
      <c r="AA19" s="0" t="e">
        <f aca="false">#REF!/#REF!</f>
        <v>#REF!</v>
      </c>
      <c r="AB19" s="0" t="n">
        <f aca="false">P19/N19</f>
        <v>0.000231396109786274</v>
      </c>
      <c r="AD19" s="0" t="n">
        <f aca="false">AVERAGE(B19,E19,H19,K19,N19)</f>
        <v>680.8122552</v>
      </c>
      <c r="AE19" s="0" t="n">
        <f aca="false">AVERAGE(C19,F19,I19,L19,O19)</f>
        <v>21.0479798</v>
      </c>
      <c r="AF19" s="0" t="n">
        <f aca="false">AVERAGE(D19,G19,J19,M19,P19)</f>
        <v>-0.6666106</v>
      </c>
    </row>
    <row r="20" customFormat="false" ht="12.75" hidden="false" customHeight="false" outlineLevel="0" collapsed="false">
      <c r="A20" s="0" t="n">
        <v>0.006</v>
      </c>
      <c r="B20" s="0" t="n">
        <v>706.521733</v>
      </c>
      <c r="C20" s="0" t="n">
        <v>31.942157</v>
      </c>
      <c r="D20" s="0" t="n">
        <v>-5.522811</v>
      </c>
      <c r="E20" s="0" t="n">
        <v>701.697514</v>
      </c>
      <c r="F20" s="0" t="n">
        <v>9.694753</v>
      </c>
      <c r="G20" s="0" t="n">
        <v>0.410493</v>
      </c>
      <c r="H20" s="0" t="n">
        <v>696.122167</v>
      </c>
      <c r="I20" s="0" t="n">
        <v>32.177655</v>
      </c>
      <c r="J20" s="0" t="n">
        <v>0.102723</v>
      </c>
      <c r="K20" s="0" t="n">
        <v>759.883929</v>
      </c>
      <c r="L20" s="0" t="n">
        <v>10.865008</v>
      </c>
      <c r="M20" s="0" t="n">
        <v>0.065836</v>
      </c>
      <c r="N20" s="0" t="n">
        <v>730.144875</v>
      </c>
      <c r="O20" s="0" t="n">
        <v>25.48018</v>
      </c>
      <c r="P20" s="0" t="n">
        <v>0.130558</v>
      </c>
      <c r="R20" s="0" t="e">
        <f aca="false">#REF!/#REF!</f>
        <v>#REF!</v>
      </c>
      <c r="S20" s="0" t="n">
        <f aca="false">F8/E8</f>
        <v>0.013247456286989</v>
      </c>
      <c r="T20" s="0" t="n">
        <f aca="false">I20/H20</f>
        <v>0.0462241493309608</v>
      </c>
      <c r="U20" s="0" t="n">
        <f aca="false">L2/K2</f>
        <v>-1.04734296074549</v>
      </c>
      <c r="V20" s="0" t="n">
        <f aca="false">O20/N20</f>
        <v>0.0348974304585785</v>
      </c>
      <c r="X20" s="0" t="e">
        <f aca="false">#REF!/#REF!</f>
        <v>#REF!</v>
      </c>
      <c r="Y20" s="0" t="n">
        <f aca="false">G8/E8</f>
        <v>0.000210631034376605</v>
      </c>
      <c r="Z20" s="0" t="n">
        <f aca="false">J20/H20</f>
        <v>0.000147564615622993</v>
      </c>
      <c r="AA20" s="0" t="n">
        <f aca="false">M2/K2</f>
        <v>0.000881903406156751</v>
      </c>
      <c r="AB20" s="0" t="n">
        <f aca="false">P20/N20</f>
        <v>0.000178811088689762</v>
      </c>
      <c r="AD20" s="0" t="n">
        <f aca="false">AVERAGE(B20,E20,H20,K20,N20)</f>
        <v>718.8740436</v>
      </c>
      <c r="AE20" s="0" t="n">
        <f aca="false">AVERAGE(C20,F20,I20,L20,O20)</f>
        <v>22.0319506</v>
      </c>
      <c r="AF20" s="0" t="n">
        <f aca="false">AVERAGE(D20,G20,J20,M20,P20)</f>
        <v>-0.9626402</v>
      </c>
    </row>
    <row r="21" customFormat="false" ht="12.75" hidden="false" customHeight="false" outlineLevel="0" collapsed="false">
      <c r="A21" s="0" t="n">
        <v>0.006334</v>
      </c>
      <c r="B21" s="0" t="n">
        <v>738.593223</v>
      </c>
      <c r="C21" s="0" t="n">
        <v>35.193334</v>
      </c>
      <c r="D21" s="0" t="n">
        <v>-7.497446</v>
      </c>
      <c r="E21" s="0" t="n">
        <v>739.000718</v>
      </c>
      <c r="F21" s="0" t="n">
        <v>10.635895</v>
      </c>
      <c r="G21" s="0" t="n">
        <v>0.526955</v>
      </c>
      <c r="H21" s="0" t="n">
        <v>735.395957</v>
      </c>
      <c r="I21" s="0" t="n">
        <v>34.883393</v>
      </c>
      <c r="J21" s="0" t="n">
        <v>0.121995</v>
      </c>
      <c r="K21" s="0" t="n">
        <v>800.240893</v>
      </c>
      <c r="L21" s="0" t="n">
        <v>10.254242</v>
      </c>
      <c r="M21" s="0" t="n">
        <v>0.319767</v>
      </c>
      <c r="N21" s="0" t="n">
        <v>788.191445</v>
      </c>
      <c r="O21" s="0" t="n">
        <v>22.651033</v>
      </c>
      <c r="P21" s="0" t="n">
        <v>0.315582</v>
      </c>
      <c r="R21" s="0" t="e">
        <f aca="false">#REF!/#REF!</f>
        <v>#REF!</v>
      </c>
      <c r="S21" s="0" t="n">
        <f aca="false">F9/E9</f>
        <v>0.00500853242499204</v>
      </c>
      <c r="T21" s="0" t="n">
        <f aca="false">I21/H21</f>
        <v>0.0474348446819106</v>
      </c>
      <c r="U21" s="0" t="n">
        <f aca="false">L3/K3</f>
        <v>0.0854913478858441</v>
      </c>
      <c r="V21" s="0" t="n">
        <f aca="false">O21/N21</f>
        <v>0.0287379838282817</v>
      </c>
      <c r="X21" s="0" t="e">
        <f aca="false">#REF!/#REF!</f>
        <v>#REF!</v>
      </c>
      <c r="Y21" s="0" t="n">
        <f aca="false">G9/E9</f>
        <v>0.000908797230811081</v>
      </c>
      <c r="Z21" s="0" t="n">
        <f aca="false">J21/H21</f>
        <v>0.00016589022395183</v>
      </c>
      <c r="AA21" s="0" t="n">
        <f aca="false">M3/K3</f>
        <v>0.000409192675752164</v>
      </c>
      <c r="AB21" s="0" t="n">
        <f aca="false">P21/N21</f>
        <v>0.00040038749722791</v>
      </c>
      <c r="AD21" s="0" t="n">
        <f aca="false">AVERAGE(B21,E21,H21,K21,N21)</f>
        <v>760.2844472</v>
      </c>
      <c r="AE21" s="0" t="n">
        <f aca="false">AVERAGE(C21,F21,I21,L21,O21)</f>
        <v>22.7235794</v>
      </c>
      <c r="AF21" s="0" t="n">
        <f aca="false">AVERAGE(D21,G21,J21,M21,P21)</f>
        <v>-1.2426294</v>
      </c>
    </row>
    <row r="22" customFormat="false" ht="12.75" hidden="false" customHeight="false" outlineLevel="0" collapsed="false">
      <c r="A22" s="0" t="n">
        <v>0.006667</v>
      </c>
      <c r="B22" s="0" t="n">
        <v>791.25176</v>
      </c>
      <c r="C22" s="0" t="n">
        <v>40.995786</v>
      </c>
      <c r="D22" s="0" t="n">
        <v>-9.39708</v>
      </c>
      <c r="E22" s="0" t="n">
        <v>797.148589</v>
      </c>
      <c r="F22" s="0" t="n">
        <v>15.399575</v>
      </c>
      <c r="G22" s="0" t="n">
        <v>0.207782</v>
      </c>
      <c r="H22" s="0" t="n">
        <v>798.272326</v>
      </c>
      <c r="I22" s="0" t="n">
        <v>40.355229</v>
      </c>
      <c r="J22" s="0" t="n">
        <v>0.031887</v>
      </c>
      <c r="K22" s="0" t="n">
        <v>852.378602</v>
      </c>
      <c r="L22" s="0" t="n">
        <v>8.793509</v>
      </c>
      <c r="M22" s="0" t="n">
        <v>0.531911</v>
      </c>
      <c r="N22" s="0" t="n">
        <v>867.735291</v>
      </c>
      <c r="O22" s="0" t="n">
        <v>22.853724</v>
      </c>
      <c r="P22" s="0" t="n">
        <v>0.683165</v>
      </c>
      <c r="R22" s="0" t="e">
        <f aca="false">#REF!/#REF!</f>
        <v>#REF!</v>
      </c>
      <c r="S22" s="0" t="n">
        <f aca="false">F10/E10</f>
        <v>-0.012726888393127</v>
      </c>
      <c r="T22" s="0" t="n">
        <f aca="false">I22/H22</f>
        <v>0.0505532105844291</v>
      </c>
      <c r="U22" s="0" t="n">
        <f aca="false">L4/K4</f>
        <v>0.0489889766368342</v>
      </c>
      <c r="V22" s="0" t="n">
        <f aca="false">O22/N22</f>
        <v>0.0263372070227348</v>
      </c>
      <c r="X22" s="0" t="e">
        <f aca="false">#REF!/#REF!</f>
        <v>#REF!</v>
      </c>
      <c r="Y22" s="0" t="n">
        <f aca="false">G10/E10</f>
        <v>0.00023822348982217</v>
      </c>
      <c r="Z22" s="0" t="n">
        <f aca="false">J22/H22</f>
        <v>3.99450149547086E-005</v>
      </c>
      <c r="AA22" s="0" t="n">
        <f aca="false">M4/K4</f>
        <v>0.000305120013067898</v>
      </c>
      <c r="AB22" s="0" t="n">
        <f aca="false">P22/N22</f>
        <v>0.000787296548942597</v>
      </c>
      <c r="AD22" s="0" t="n">
        <f aca="false">AVERAGE(B22,E22,H22,K22,N22)</f>
        <v>821.3573136</v>
      </c>
      <c r="AE22" s="0" t="n">
        <f aca="false">AVERAGE(C22,F22,I22,L22,O22)</f>
        <v>25.6795646</v>
      </c>
      <c r="AF22" s="0" t="n">
        <f aca="false">AVERAGE(D22,G22,J22,M22,P22)</f>
        <v>-1.588467</v>
      </c>
    </row>
    <row r="23" customFormat="false" ht="12.75" hidden="false" customHeight="false" outlineLevel="0" collapsed="false">
      <c r="A23" s="0" t="n">
        <v>0.007</v>
      </c>
      <c r="B23" s="0" t="n">
        <v>866.531937</v>
      </c>
      <c r="C23" s="0" t="n">
        <v>49.497238</v>
      </c>
      <c r="D23" s="0" t="n">
        <v>-10.131591</v>
      </c>
      <c r="E23" s="0" t="n">
        <v>873.002561</v>
      </c>
      <c r="F23" s="0" t="n">
        <v>17.133545</v>
      </c>
      <c r="G23" s="0" t="n">
        <v>0.156931</v>
      </c>
      <c r="H23" s="0" t="n">
        <v>866.971319</v>
      </c>
      <c r="I23" s="0" t="n">
        <v>44.29005</v>
      </c>
      <c r="J23" s="0" t="n">
        <v>-0.211713</v>
      </c>
      <c r="K23" s="0" t="n">
        <v>917.52188</v>
      </c>
      <c r="L23" s="0" t="n">
        <v>7.370199</v>
      </c>
      <c r="M23" s="0" t="n">
        <v>0.307231</v>
      </c>
      <c r="N23" s="0" t="n">
        <v>951.654247</v>
      </c>
      <c r="O23" s="0" t="n">
        <v>26.317572</v>
      </c>
      <c r="P23" s="0" t="n">
        <v>0.283977</v>
      </c>
      <c r="R23" s="0" t="e">
        <f aca="false">#REF!/#REF!</f>
        <v>#REF!</v>
      </c>
      <c r="S23" s="0" t="n">
        <f aca="false">F11/E11</f>
        <v>0.0153621868405048</v>
      </c>
      <c r="T23" s="0" t="n">
        <f aca="false">I23/H23</f>
        <v>0.051085946016168</v>
      </c>
      <c r="U23" s="0" t="n">
        <f aca="false">L5/K5</f>
        <v>0.0499429438394236</v>
      </c>
      <c r="V23" s="0" t="n">
        <f aca="false">O23/N23</f>
        <v>0.027654552147446</v>
      </c>
      <c r="X23" s="0" t="e">
        <f aca="false">#REF!/#REF!</f>
        <v>#REF!</v>
      </c>
      <c r="Y23" s="0" t="n">
        <f aca="false">G11/E11</f>
        <v>0.000320624951487518</v>
      </c>
      <c r="Z23" s="0" t="n">
        <f aca="false">J23/H23</f>
        <v>-0.000244198389681678</v>
      </c>
      <c r="AA23" s="0" t="n">
        <f aca="false">M5/K5</f>
        <v>0.000409585340678873</v>
      </c>
      <c r="AB23" s="0" t="n">
        <f aca="false">P23/N23</f>
        <v>0.000298403544034202</v>
      </c>
      <c r="AD23" s="0" t="n">
        <f aca="false">AVERAGE(B23,E23,H23,K23,N23)</f>
        <v>895.1363888</v>
      </c>
      <c r="AE23" s="0" t="n">
        <f aca="false">AVERAGE(C23,F23,I23,L23,O23)</f>
        <v>28.9217208</v>
      </c>
      <c r="AF23" s="0" t="n">
        <f aca="false">AVERAGE(D23,G23,J23,M23,P23)</f>
        <v>-1.919033</v>
      </c>
    </row>
    <row r="24" customFormat="false" ht="12.75" hidden="false" customHeight="false" outlineLevel="0" collapsed="false">
      <c r="A24" s="0" t="n">
        <v>0.007334</v>
      </c>
      <c r="B24" s="0" t="n">
        <v>938.633079</v>
      </c>
      <c r="C24" s="0" t="n">
        <v>51.22995</v>
      </c>
      <c r="D24" s="0" t="n">
        <v>-10.349353</v>
      </c>
      <c r="E24" s="0" t="n">
        <v>951.277078</v>
      </c>
      <c r="F24" s="0" t="n">
        <v>16.233112</v>
      </c>
      <c r="G24" s="0" t="n">
        <v>0.315874</v>
      </c>
      <c r="H24" s="0" t="n">
        <v>937.448755</v>
      </c>
      <c r="I24" s="0" t="n">
        <v>43.895012</v>
      </c>
      <c r="J24" s="0" t="n">
        <v>-0.044055</v>
      </c>
      <c r="K24" s="0" t="n">
        <v>989.845107</v>
      </c>
      <c r="L24" s="0" t="n">
        <v>5.487056</v>
      </c>
      <c r="M24" s="0" t="n">
        <v>0.255612</v>
      </c>
      <c r="N24" s="0" t="n">
        <v>1038.613612</v>
      </c>
      <c r="O24" s="0" t="n">
        <v>27.126581</v>
      </c>
      <c r="P24" s="0" t="n">
        <v>0.368652</v>
      </c>
      <c r="R24" s="0" t="e">
        <f aca="false">#REF!/#REF!</f>
        <v>#REF!</v>
      </c>
      <c r="S24" s="0" t="n">
        <f aca="false">F12/E12</f>
        <v>0.00840485332173561</v>
      </c>
      <c r="T24" s="0" t="n">
        <f aca="false">I24/H24</f>
        <v>0.0468239055904448</v>
      </c>
      <c r="U24" s="0" t="n">
        <f aca="false">L6/K6</f>
        <v>0.0395998796521369</v>
      </c>
      <c r="V24" s="0" t="n">
        <f aca="false">O24/N24</f>
        <v>0.0261180680539742</v>
      </c>
      <c r="X24" s="0" t="e">
        <f aca="false">#REF!/#REF!</f>
        <v>#REF!</v>
      </c>
      <c r="Y24" s="0" t="n">
        <f aca="false">G12/E12</f>
        <v>0.000811231072277861</v>
      </c>
      <c r="Z24" s="0" t="n">
        <f aca="false">J24/H24</f>
        <v>-4.69945687857893E-005</v>
      </c>
      <c r="AA24" s="0" t="n">
        <f aca="false">M6/K6</f>
        <v>0.000346295821879959</v>
      </c>
      <c r="AB24" s="0" t="n">
        <f aca="false">P24/N24</f>
        <v>0.000354946243473651</v>
      </c>
      <c r="AD24" s="0" t="n">
        <f aca="false">AVERAGE(B24,E24,H24,K24,N24)</f>
        <v>971.1635262</v>
      </c>
      <c r="AE24" s="0" t="n">
        <f aca="false">AVERAGE(C24,F24,I24,L24,O24)</f>
        <v>28.7943422</v>
      </c>
      <c r="AF24" s="0" t="n">
        <f aca="false">AVERAGE(D24,G24,J24,M24,P24)</f>
        <v>-1.890654</v>
      </c>
    </row>
    <row r="25" customFormat="false" ht="12.75" hidden="false" customHeight="false" outlineLevel="0" collapsed="false">
      <c r="A25" s="0" t="n">
        <v>0.007667</v>
      </c>
      <c r="B25" s="0" t="n">
        <v>1000.475328</v>
      </c>
      <c r="C25" s="0" t="n">
        <v>51.482808</v>
      </c>
      <c r="D25" s="0" t="n">
        <v>-10.47319</v>
      </c>
      <c r="E25" s="0" t="n">
        <v>1014.914751</v>
      </c>
      <c r="F25" s="0" t="n">
        <v>14.747646</v>
      </c>
      <c r="G25" s="0" t="n">
        <v>0.312147</v>
      </c>
      <c r="H25" s="0" t="n">
        <v>1006.967115</v>
      </c>
      <c r="I25" s="0" t="n">
        <v>42.129022</v>
      </c>
      <c r="J25" s="0" t="n">
        <v>0.126953</v>
      </c>
      <c r="K25" s="0" t="n">
        <v>1066.834673</v>
      </c>
      <c r="L25" s="0" t="n">
        <v>4.603172</v>
      </c>
      <c r="M25" s="0" t="n">
        <v>0.503945</v>
      </c>
      <c r="N25" s="0" t="n">
        <v>1133.291999</v>
      </c>
      <c r="O25" s="0" t="n">
        <v>28.477611</v>
      </c>
      <c r="P25" s="0" t="n">
        <v>0.468668</v>
      </c>
      <c r="R25" s="0" t="e">
        <f aca="false">#REF!/#REF!</f>
        <v>#REF!</v>
      </c>
      <c r="S25" s="0" t="n">
        <f aca="false">F13/E13</f>
        <v>0.00971504899229029</v>
      </c>
      <c r="T25" s="0" t="n">
        <f aca="false">I25/H25</f>
        <v>0.0418375350817688</v>
      </c>
      <c r="U25" s="0" t="n">
        <f aca="false">L7/K7</f>
        <v>0.0365028185231007</v>
      </c>
      <c r="V25" s="0" t="n">
        <f aca="false">O25/N25</f>
        <v>0.0251282202866765</v>
      </c>
      <c r="X25" s="0" t="e">
        <f aca="false">#REF!/#REF!</f>
        <v>#REF!</v>
      </c>
      <c r="Y25" s="0" t="n">
        <f aca="false">G13/E13</f>
        <v>0.00104377446391402</v>
      </c>
      <c r="Z25" s="0" t="n">
        <f aca="false">J25/H25</f>
        <v>0.000126074623598805</v>
      </c>
      <c r="AA25" s="0" t="n">
        <f aca="false">M7/K7</f>
        <v>0.00106694890360906</v>
      </c>
      <c r="AB25" s="0" t="n">
        <f aca="false">P25/N25</f>
        <v>0.000413545670854066</v>
      </c>
      <c r="AD25" s="0" t="n">
        <f aca="false">AVERAGE(B25,E25,H25,K25,N25)</f>
        <v>1044.4967732</v>
      </c>
      <c r="AE25" s="0" t="n">
        <f aca="false">AVERAGE(C25,F25,I25,L25,O25)</f>
        <v>28.2880518</v>
      </c>
      <c r="AF25" s="0" t="n">
        <f aca="false">AVERAGE(D25,G25,J25,M25,P25)</f>
        <v>-1.8122954</v>
      </c>
    </row>
    <row r="26" customFormat="false" ht="12.75" hidden="false" customHeight="false" outlineLevel="0" collapsed="false">
      <c r="A26" s="0" t="n">
        <v>0.008</v>
      </c>
      <c r="B26" s="0" t="n">
        <v>1064.647187</v>
      </c>
      <c r="C26" s="0" t="n">
        <v>50.124796</v>
      </c>
      <c r="D26" s="0" t="n">
        <v>-10.941301</v>
      </c>
      <c r="E26" s="0" t="n">
        <v>1080.492329</v>
      </c>
      <c r="F26" s="0" t="n">
        <v>13.452836</v>
      </c>
      <c r="G26" s="0" t="n">
        <v>0.354764</v>
      </c>
      <c r="H26" s="0" t="n">
        <v>1073.127069</v>
      </c>
      <c r="I26" s="0" t="n">
        <v>44.093774</v>
      </c>
      <c r="J26" s="0" t="n">
        <v>0.098225</v>
      </c>
      <c r="K26" s="0" t="n">
        <v>1152.013775</v>
      </c>
      <c r="L26" s="0" t="n">
        <v>8.566249</v>
      </c>
      <c r="M26" s="0" t="n">
        <v>0.470173</v>
      </c>
      <c r="N26" s="0" t="n">
        <v>1230.677108</v>
      </c>
      <c r="O26" s="0" t="n">
        <v>33.054235</v>
      </c>
      <c r="P26" s="0" t="n">
        <v>0.534094</v>
      </c>
      <c r="R26" s="0" t="e">
        <f aca="false">#REF!/#REF!</f>
        <v>#REF!</v>
      </c>
      <c r="S26" s="0" t="n">
        <f aca="false">F14/E14</f>
        <v>0.0194731834994701</v>
      </c>
      <c r="T26" s="0" t="n">
        <f aca="false">I26/H26</f>
        <v>0.0410890520552138</v>
      </c>
      <c r="U26" s="0" t="n">
        <f aca="false">L8/K8</f>
        <v>0.0415703050437691</v>
      </c>
      <c r="V26" s="0" t="n">
        <f aca="false">O26/N26</f>
        <v>0.0268585762952211</v>
      </c>
      <c r="X26" s="0" t="e">
        <f aca="false">#REF!/#REF!</f>
        <v>#REF!</v>
      </c>
      <c r="Y26" s="0" t="n">
        <f aca="false">G14/E14</f>
        <v>0.000668492342304962</v>
      </c>
      <c r="Z26" s="0" t="n">
        <f aca="false">J26/H26</f>
        <v>9.15315649352985E-005</v>
      </c>
      <c r="AA26" s="0" t="n">
        <f aca="false">M8/K8</f>
        <v>0.00021454268697785</v>
      </c>
      <c r="AB26" s="0" t="n">
        <f aca="false">P26/N26</f>
        <v>0.000433983858583319</v>
      </c>
      <c r="AD26" s="0" t="n">
        <f aca="false">AVERAGE(B26,E26,H26,K26,N26)</f>
        <v>1120.1914936</v>
      </c>
      <c r="AE26" s="0" t="n">
        <f aca="false">AVERAGE(C26,F26,I26,L26,O26)</f>
        <v>29.858378</v>
      </c>
      <c r="AF26" s="0" t="n">
        <f aca="false">AVERAGE(D26,G26,J26,M26,P26)</f>
        <v>-1.896809</v>
      </c>
    </row>
    <row r="27" customFormat="false" ht="12.75" hidden="false" customHeight="false" outlineLevel="0" collapsed="false">
      <c r="A27" s="0" t="n">
        <v>0.008334</v>
      </c>
      <c r="B27" s="0" t="n">
        <v>1118.37434</v>
      </c>
      <c r="C27" s="0" t="n">
        <v>52.035922</v>
      </c>
      <c r="D27" s="0" t="n">
        <v>-11.778612</v>
      </c>
      <c r="E27" s="0" t="n">
        <v>1139.514445</v>
      </c>
      <c r="F27" s="0" t="n">
        <v>13.424488</v>
      </c>
      <c r="G27" s="0" t="n">
        <v>0.366543</v>
      </c>
      <c r="H27" s="0" t="n">
        <v>1141.993799</v>
      </c>
      <c r="I27" s="0" t="n">
        <v>44.454108</v>
      </c>
      <c r="J27" s="0" t="n">
        <v>0.053393</v>
      </c>
      <c r="K27" s="0" t="n">
        <v>1233.512774</v>
      </c>
      <c r="L27" s="0" t="n">
        <v>13.756109</v>
      </c>
      <c r="M27" s="0" t="n">
        <v>0.272673</v>
      </c>
      <c r="N27" s="0" t="n">
        <v>1335.494459</v>
      </c>
      <c r="O27" s="0" t="n">
        <v>39.622018</v>
      </c>
      <c r="P27" s="0" t="n">
        <v>0.373227</v>
      </c>
      <c r="R27" s="0" t="e">
        <f aca="false">#REF!/#REF!</f>
        <v>#REF!</v>
      </c>
      <c r="S27" s="0" t="n">
        <f aca="false">F15/E15</f>
        <v>0.0203179191616608</v>
      </c>
      <c r="T27" s="0" t="n">
        <f aca="false">I27/H27</f>
        <v>0.0389267507747649</v>
      </c>
      <c r="U27" s="0" t="n">
        <f aca="false">L9/K9</f>
        <v>0.0396348135059009</v>
      </c>
      <c r="V27" s="0" t="n">
        <f aca="false">O27/N27</f>
        <v>0.0296684256029549</v>
      </c>
      <c r="X27" s="0" t="e">
        <f aca="false">#REF!/#REF!</f>
        <v>#REF!</v>
      </c>
      <c r="Y27" s="0" t="n">
        <f aca="false">G15/E15</f>
        <v>0.00129083141539179</v>
      </c>
      <c r="Z27" s="0" t="n">
        <f aca="false">J27/H27</f>
        <v>4.67541943281603E-005</v>
      </c>
      <c r="AA27" s="0" t="n">
        <f aca="false">M9/K9</f>
        <v>0.00143118643249534</v>
      </c>
      <c r="AB27" s="0" t="n">
        <f aca="false">P27/N27</f>
        <v>0.000279467277070897</v>
      </c>
      <c r="AD27" s="0" t="n">
        <f aca="false">AVERAGE(B27,E27,H27,K27,N27)</f>
        <v>1193.7779634</v>
      </c>
      <c r="AE27" s="0" t="n">
        <f aca="false">AVERAGE(C27,F27,I27,L27,O27)</f>
        <v>32.658529</v>
      </c>
      <c r="AF27" s="0" t="n">
        <f aca="false">AVERAGE(D27,G27,J27,M27,P27)</f>
        <v>-2.1425552</v>
      </c>
    </row>
    <row r="28" customFormat="false" ht="12.75" hidden="false" customHeight="false" outlineLevel="0" collapsed="false">
      <c r="A28" s="0" t="n">
        <v>0.008667</v>
      </c>
      <c r="B28" s="0" t="n">
        <v>1185.936408</v>
      </c>
      <c r="C28" s="0" t="n">
        <v>53.802093</v>
      </c>
      <c r="D28" s="0" t="n">
        <v>-12.310988</v>
      </c>
      <c r="E28" s="0" t="n">
        <v>1213.350956</v>
      </c>
      <c r="F28" s="0" t="n">
        <v>11.080086</v>
      </c>
      <c r="G28" s="0" t="n">
        <v>0.474072</v>
      </c>
      <c r="H28" s="0" t="n">
        <v>1220.883353</v>
      </c>
      <c r="I28" s="0" t="n">
        <v>44.101593</v>
      </c>
      <c r="J28" s="0" t="n">
        <v>0.197933</v>
      </c>
      <c r="K28" s="0" t="n">
        <v>1322.116506</v>
      </c>
      <c r="L28" s="0" t="n">
        <v>18.672671</v>
      </c>
      <c r="M28" s="0" t="n">
        <v>0.469928</v>
      </c>
      <c r="N28" s="0" t="n">
        <v>1452.45519</v>
      </c>
      <c r="O28" s="0" t="n">
        <v>42.187171</v>
      </c>
      <c r="P28" s="0" t="n">
        <v>0.685482</v>
      </c>
      <c r="R28" s="0" t="n">
        <f aca="false">C2/B2</f>
        <v>0.737647859502107</v>
      </c>
      <c r="S28" s="0" t="n">
        <f aca="false">F16/E16</f>
        <v>0.00936556940563523</v>
      </c>
      <c r="T28" s="0" t="n">
        <f aca="false">I28/H28</f>
        <v>0.0361226917310584</v>
      </c>
      <c r="U28" s="0" t="n">
        <f aca="false">L10/K10</f>
        <v>0.0437557818070923</v>
      </c>
      <c r="V28" s="0" t="n">
        <f aca="false">O28/N28</f>
        <v>0.0290454199829738</v>
      </c>
      <c r="X28" s="0" t="n">
        <f aca="false">D2/B2</f>
        <v>-0.0139029510626627</v>
      </c>
      <c r="Y28" s="0" t="n">
        <f aca="false">G16/E16</f>
        <v>0.00121904186579741</v>
      </c>
      <c r="Z28" s="0" t="n">
        <f aca="false">J28/H28</f>
        <v>0.000162122777342841</v>
      </c>
      <c r="AA28" s="0" t="n">
        <f aca="false">M10/K10</f>
        <v>7.98871324079423E-005</v>
      </c>
      <c r="AB28" s="0" t="n">
        <f aca="false">P28/N28</f>
        <v>0.000471947089810048</v>
      </c>
      <c r="AD28" s="0" t="n">
        <f aca="false">AVERAGE(B28,E28,H28,K28,N28)</f>
        <v>1278.9484826</v>
      </c>
      <c r="AE28" s="0" t="n">
        <f aca="false">AVERAGE(C28,F28,I28,L28,O28)</f>
        <v>33.9687228</v>
      </c>
      <c r="AF28" s="0" t="n">
        <f aca="false">AVERAGE(D28,G28,J28,M28,P28)</f>
        <v>-2.0967146</v>
      </c>
    </row>
    <row r="29" customFormat="false" ht="12.75" hidden="false" customHeight="false" outlineLevel="0" collapsed="false">
      <c r="A29" s="0" t="n">
        <v>0.009</v>
      </c>
      <c r="B29" s="0" t="n">
        <v>1264.855622</v>
      </c>
      <c r="C29" s="0" t="n">
        <v>54.712644</v>
      </c>
      <c r="D29" s="0" t="n">
        <v>-12.657202</v>
      </c>
      <c r="E29" s="0" t="n">
        <v>1288.506216</v>
      </c>
      <c r="F29" s="0" t="n">
        <v>11.502014</v>
      </c>
      <c r="G29" s="0" t="n">
        <v>0.298392</v>
      </c>
      <c r="H29" s="0" t="n">
        <v>1297.38842</v>
      </c>
      <c r="I29" s="0" t="n">
        <v>43.938816</v>
      </c>
      <c r="J29" s="0" t="n">
        <v>0.063911</v>
      </c>
      <c r="K29" s="0" t="n">
        <v>1406.292774</v>
      </c>
      <c r="L29" s="0" t="n">
        <v>21.6978</v>
      </c>
      <c r="M29" s="0" t="n">
        <v>0.677782</v>
      </c>
      <c r="N29" s="0" t="n">
        <v>1568.51936</v>
      </c>
      <c r="O29" s="0" t="n">
        <v>44.467125</v>
      </c>
      <c r="P29" s="0" t="n">
        <v>0.797497</v>
      </c>
      <c r="R29" s="0" t="n">
        <f aca="false">C3/B3</f>
        <v>0.174967803064289</v>
      </c>
      <c r="S29" s="0" t="n">
        <f aca="false">F17/E17</f>
        <v>0.000622788810144024</v>
      </c>
      <c r="T29" s="0" t="n">
        <f aca="false">I29/H29</f>
        <v>0.0338671251590175</v>
      </c>
      <c r="U29" s="0" t="n">
        <f aca="false">L11/K11</f>
        <v>0.042053688062605</v>
      </c>
      <c r="V29" s="0" t="n">
        <f aca="false">O29/N29</f>
        <v>0.0283497457117775</v>
      </c>
      <c r="X29" s="0" t="n">
        <f aca="false">D3/B3</f>
        <v>-0.00111311958243573</v>
      </c>
      <c r="Y29" s="0" t="n">
        <f aca="false">G17/E17</f>
        <v>0.000880804266579697</v>
      </c>
      <c r="Z29" s="0" t="n">
        <f aca="false">J29/H29</f>
        <v>4.92612690346041E-005</v>
      </c>
      <c r="AA29" s="0" t="n">
        <f aca="false">M11/K11</f>
        <v>0.000957974272577961</v>
      </c>
      <c r="AB29" s="0" t="n">
        <f aca="false">P29/N29</f>
        <v>0.000508439373040318</v>
      </c>
      <c r="AD29" s="0" t="n">
        <f aca="false">AVERAGE(B29,E29,H29,K29,N29)</f>
        <v>1365.1124784</v>
      </c>
      <c r="AE29" s="0" t="n">
        <f aca="false">AVERAGE(C29,F29,I29,L29,O29)</f>
        <v>35.2636798</v>
      </c>
      <c r="AF29" s="0" t="n">
        <f aca="false">AVERAGE(D29,G29,J29,M29,P29)</f>
        <v>-2.163924</v>
      </c>
    </row>
    <row r="30" customFormat="false" ht="12.75" hidden="false" customHeight="false" outlineLevel="0" collapsed="false">
      <c r="A30" s="0" t="n">
        <v>0.009334</v>
      </c>
      <c r="B30" s="0" t="n">
        <v>1343.207145</v>
      </c>
      <c r="C30" s="0" t="n">
        <v>52.806818</v>
      </c>
      <c r="D30" s="0" t="n">
        <v>-13.254658</v>
      </c>
      <c r="E30" s="0" t="n">
        <v>1363.786473</v>
      </c>
      <c r="F30" s="0" t="n">
        <v>10.508822</v>
      </c>
      <c r="G30" s="0" t="n">
        <v>0.292286</v>
      </c>
      <c r="H30" s="0" t="n">
        <v>1378.082365</v>
      </c>
      <c r="I30" s="0" t="n">
        <v>44.125904</v>
      </c>
      <c r="J30" s="0" t="n">
        <v>-0.019022</v>
      </c>
      <c r="K30" s="0" t="n">
        <v>1492.836069</v>
      </c>
      <c r="L30" s="0" t="n">
        <v>23.741974</v>
      </c>
      <c r="M30" s="0" t="n">
        <v>0.464352</v>
      </c>
      <c r="N30" s="0" t="n">
        <v>1683.466524</v>
      </c>
      <c r="O30" s="0" t="n">
        <v>48.994904</v>
      </c>
      <c r="P30" s="0" t="n">
        <v>0.591979</v>
      </c>
      <c r="R30" s="0" t="n">
        <f aca="false">C4/B4</f>
        <v>0.0890670438305313</v>
      </c>
      <c r="S30" s="0" t="n">
        <f aca="false">F18/E18</f>
        <v>0.00467694018465507</v>
      </c>
      <c r="T30" s="0" t="n">
        <f aca="false">I30/H30</f>
        <v>0.0320197871482087</v>
      </c>
      <c r="U30" s="0" t="n">
        <f aca="false">L12/K12</f>
        <v>0.0468324107249979</v>
      </c>
      <c r="V30" s="0" t="n">
        <f aca="false">O30/N30</f>
        <v>0.0291035807968344</v>
      </c>
      <c r="X30" s="0" t="n">
        <f aca="false">D4/B4</f>
        <v>-5.8627188196824E-005</v>
      </c>
      <c r="Y30" s="0" t="n">
        <f aca="false">G18/E18</f>
        <v>0.000342756915654655</v>
      </c>
      <c r="Z30" s="0" t="n">
        <f aca="false">J30/H30</f>
        <v>-1.38032388216505E-005</v>
      </c>
      <c r="AA30" s="0" t="n">
        <f aca="false">M12/K12</f>
        <v>0.000198803927919824</v>
      </c>
      <c r="AB30" s="0" t="n">
        <f aca="false">P30/N30</f>
        <v>0.000351642869971319</v>
      </c>
      <c r="AD30" s="0" t="n">
        <f aca="false">AVERAGE(B30,E30,H30,K30,N30)</f>
        <v>1452.2757152</v>
      </c>
      <c r="AE30" s="0" t="n">
        <f aca="false">AVERAGE(C30,F30,I30,L30,O30)</f>
        <v>36.0356844</v>
      </c>
      <c r="AF30" s="0" t="n">
        <f aca="false">AVERAGE(D30,G30,J30,M30,P30)</f>
        <v>-2.3850126</v>
      </c>
    </row>
    <row r="31" customFormat="false" ht="12.75" hidden="false" customHeight="false" outlineLevel="0" collapsed="false">
      <c r="A31" s="0" t="n">
        <v>0.009667</v>
      </c>
      <c r="B31" s="0" t="n">
        <v>1423.615305</v>
      </c>
      <c r="C31" s="0" t="n">
        <v>53.994647</v>
      </c>
      <c r="D31" s="0" t="n">
        <v>-14.150535</v>
      </c>
      <c r="E31" s="0" t="n">
        <v>1450.172382</v>
      </c>
      <c r="F31" s="0" t="n">
        <v>8.553218</v>
      </c>
      <c r="G31" s="0" t="n">
        <v>0.248288</v>
      </c>
      <c r="H31" s="0" t="n">
        <v>1468.823537</v>
      </c>
      <c r="I31" s="0" t="n">
        <v>45.131275</v>
      </c>
      <c r="J31" s="0" t="n">
        <v>-0.033799</v>
      </c>
      <c r="K31" s="0" t="n">
        <v>1588.546566</v>
      </c>
      <c r="L31" s="0" t="n">
        <v>25.429523</v>
      </c>
      <c r="M31" s="0" t="n">
        <v>0.4068</v>
      </c>
      <c r="N31" s="0" t="n">
        <v>1806.255852</v>
      </c>
      <c r="O31" s="0" t="n">
        <v>51.285634</v>
      </c>
      <c r="P31" s="0" t="n">
        <v>0.523127</v>
      </c>
      <c r="R31" s="0" t="n">
        <f aca="false">C5/B5</f>
        <v>0.0893674960694709</v>
      </c>
      <c r="S31" s="0" t="n">
        <f aca="false">F19/E19</f>
        <v>0.0139598365436536</v>
      </c>
      <c r="T31" s="0" t="n">
        <f aca="false">I31/H31</f>
        <v>0.0307261382073019</v>
      </c>
      <c r="U31" s="0" t="n">
        <f aca="false">L13/K13</f>
        <v>0.041627999844622</v>
      </c>
      <c r="V31" s="0" t="n">
        <f aca="false">O31/N31</f>
        <v>0.0283933385977481</v>
      </c>
      <c r="X31" s="0" t="n">
        <f aca="false">D5/B5</f>
        <v>-0.00013066287781976</v>
      </c>
      <c r="Y31" s="0" t="n">
        <f aca="false">G19/E19</f>
        <v>0.000292135395603176</v>
      </c>
      <c r="Z31" s="0" t="n">
        <f aca="false">J31/H31</f>
        <v>-2.30109330008646E-005</v>
      </c>
      <c r="AA31" s="0" t="n">
        <f aca="false">M13/K13</f>
        <v>3.75055105751331E-005</v>
      </c>
      <c r="AB31" s="0" t="n">
        <f aca="false">P31/N31</f>
        <v>0.000289619546101822</v>
      </c>
      <c r="AD31" s="0" t="n">
        <f aca="false">AVERAGE(B31,E31,H31,K31,N31)</f>
        <v>1547.4827284</v>
      </c>
      <c r="AE31" s="0" t="n">
        <f aca="false">AVERAGE(C31,F31,I31,L31,O31)</f>
        <v>36.8788594</v>
      </c>
      <c r="AF31" s="0" t="n">
        <f aca="false">AVERAGE(D31,G31,J31,M31,P31)</f>
        <v>-2.6012238</v>
      </c>
    </row>
    <row r="32" customFormat="false" ht="12.75" hidden="false" customHeight="false" outlineLevel="0" collapsed="false">
      <c r="A32" s="0" t="n">
        <v>0.01</v>
      </c>
      <c r="B32" s="0" t="n">
        <v>1506.895316</v>
      </c>
      <c r="C32" s="0" t="n">
        <v>59.838687</v>
      </c>
      <c r="D32" s="0" t="n">
        <v>-15.126967</v>
      </c>
      <c r="E32" s="0" t="n">
        <v>1533.38349</v>
      </c>
      <c r="F32" s="0" t="n">
        <v>8.312745</v>
      </c>
      <c r="G32" s="0" t="n">
        <v>0.224284</v>
      </c>
      <c r="H32" s="0" t="n">
        <v>1563.534551</v>
      </c>
      <c r="I32" s="0" t="n">
        <v>46.055732</v>
      </c>
      <c r="J32" s="0" t="n">
        <v>0.012231</v>
      </c>
      <c r="K32" s="0" t="n">
        <v>1684.719156</v>
      </c>
      <c r="L32" s="0" t="n">
        <v>28.076631</v>
      </c>
      <c r="M32" s="0" t="n">
        <v>0.601017</v>
      </c>
      <c r="N32" s="0" t="n">
        <v>1932.849265</v>
      </c>
      <c r="O32" s="0" t="n">
        <v>51.763306</v>
      </c>
      <c r="P32" s="0" t="n">
        <v>0.732477</v>
      </c>
      <c r="R32" s="0" t="n">
        <f aca="false">C6/B6</f>
        <v>0.0845741356778796</v>
      </c>
      <c r="S32" s="0" t="n">
        <f aca="false">F20/E20</f>
        <v>0.0138161427204372</v>
      </c>
      <c r="T32" s="0" t="n">
        <f aca="false">I32/H32</f>
        <v>0.0294561651807079</v>
      </c>
      <c r="U32" s="0" t="n">
        <f aca="false">L14/K14</f>
        <v>0.0461644731597217</v>
      </c>
      <c r="V32" s="0" t="n">
        <f aca="false">O32/N32</f>
        <v>0.0267808291817314</v>
      </c>
      <c r="X32" s="0" t="n">
        <f aca="false">D6/B6</f>
        <v>-0.000234424772449667</v>
      </c>
      <c r="Y32" s="0" t="n">
        <f aca="false">G20/E20</f>
        <v>0.000584999934886473</v>
      </c>
      <c r="Z32" s="0" t="n">
        <f aca="false">J32/H32</f>
        <v>7.82266051759287E-006</v>
      </c>
      <c r="AA32" s="0" t="n">
        <f aca="false">M14/K14</f>
        <v>0.000689010187741723</v>
      </c>
      <c r="AB32" s="0" t="n">
        <f aca="false">P32/N32</f>
        <v>0.000378962298438725</v>
      </c>
      <c r="AD32" s="0" t="n">
        <f aca="false">AVERAGE(B32,E32,H32,K32,N32)</f>
        <v>1644.2763556</v>
      </c>
      <c r="AE32" s="0" t="n">
        <f aca="false">AVERAGE(C32,F32,I32,L32,O32)</f>
        <v>38.8094202</v>
      </c>
      <c r="AF32" s="0" t="n">
        <f aca="false">AVERAGE(D32,G32,J32,M32,P32)</f>
        <v>-2.7113916</v>
      </c>
    </row>
    <row r="33" customFormat="false" ht="12.75" hidden="false" customHeight="false" outlineLevel="0" collapsed="false">
      <c r="A33" s="0" t="n">
        <v>0.010334</v>
      </c>
      <c r="B33" s="0" t="n">
        <v>1593.796405</v>
      </c>
      <c r="C33" s="0" t="n">
        <v>65.674185</v>
      </c>
      <c r="D33" s="0" t="n">
        <v>-16.200348</v>
      </c>
      <c r="E33" s="0" t="n">
        <v>1632.816118</v>
      </c>
      <c r="F33" s="0" t="n">
        <v>7.350554</v>
      </c>
      <c r="G33" s="0" t="n">
        <v>0.26271</v>
      </c>
      <c r="H33" s="0" t="n">
        <v>1668.781599</v>
      </c>
      <c r="I33" s="0" t="n">
        <v>47.082548</v>
      </c>
      <c r="J33" s="0" t="n">
        <v>-0.006152</v>
      </c>
      <c r="K33" s="0" t="n">
        <v>1791.539858</v>
      </c>
      <c r="L33" s="0" t="n">
        <v>29.846766</v>
      </c>
      <c r="M33" s="0" t="n">
        <v>0.606955</v>
      </c>
      <c r="N33" s="0" t="n">
        <v>2065.71319</v>
      </c>
      <c r="O33" s="0" t="n">
        <v>52.306176</v>
      </c>
      <c r="P33" s="0" t="n">
        <v>0.752782</v>
      </c>
      <c r="R33" s="0" t="n">
        <f aca="false">C7/B7</f>
        <v>0.0924238482970452</v>
      </c>
      <c r="S33" s="0" t="n">
        <f aca="false">F21/E21</f>
        <v>0.0143922661249701</v>
      </c>
      <c r="T33" s="0" t="n">
        <f aca="false">I33/H33</f>
        <v>0.0282137267262617</v>
      </c>
      <c r="U33" s="0" t="n">
        <f aca="false">L15/K15</f>
        <v>0.0446167175882425</v>
      </c>
      <c r="V33" s="0" t="n">
        <f aca="false">O33/N33</f>
        <v>0.0253211221447446</v>
      </c>
      <c r="X33" s="0" t="n">
        <f aca="false">D7/B7</f>
        <v>0.000811015015931317</v>
      </c>
      <c r="Y33" s="0" t="n">
        <f aca="false">G21/E21</f>
        <v>0.000713064259837431</v>
      </c>
      <c r="Z33" s="0" t="n">
        <f aca="false">J33/H33</f>
        <v>-3.68652195331404E-006</v>
      </c>
      <c r="AA33" s="0" t="n">
        <f aca="false">M15/K15</f>
        <v>0.00156203532950047</v>
      </c>
      <c r="AB33" s="0" t="n">
        <f aca="false">P33/N33</f>
        <v>0.000364417482370822</v>
      </c>
      <c r="AD33" s="0" t="n">
        <f aca="false">AVERAGE(B33,E33,H33,K33,N33)</f>
        <v>1750.529434</v>
      </c>
      <c r="AE33" s="0" t="n">
        <f aca="false">AVERAGE(C33,F33,I33,L33,O33)</f>
        <v>40.4520458</v>
      </c>
      <c r="AF33" s="0" t="n">
        <f aca="false">AVERAGE(D33,G33,J33,M33,P33)</f>
        <v>-2.9168106</v>
      </c>
    </row>
    <row r="34" customFormat="false" ht="12.75" hidden="false" customHeight="false" outlineLevel="0" collapsed="false">
      <c r="A34" s="0" t="n">
        <v>0.010667</v>
      </c>
      <c r="B34" s="0" t="n">
        <v>1698.817286</v>
      </c>
      <c r="C34" s="0" t="n">
        <v>69.118946</v>
      </c>
      <c r="D34" s="0" t="n">
        <v>-16.815179</v>
      </c>
      <c r="E34" s="0" t="n">
        <v>1728.814039</v>
      </c>
      <c r="F34" s="0" t="n">
        <v>6.297995</v>
      </c>
      <c r="G34" s="0" t="n">
        <v>0.324644</v>
      </c>
      <c r="H34" s="0" t="n">
        <v>1775.66279</v>
      </c>
      <c r="I34" s="0" t="n">
        <v>47.550865</v>
      </c>
      <c r="J34" s="0" t="n">
        <v>0.097889</v>
      </c>
      <c r="K34" s="0" t="n">
        <v>1899.085514</v>
      </c>
      <c r="L34" s="0" t="n">
        <v>31.58484</v>
      </c>
      <c r="M34" s="0" t="n">
        <v>0.48882</v>
      </c>
      <c r="N34" s="0" t="n">
        <v>2203.643406</v>
      </c>
      <c r="O34" s="0" t="n">
        <v>52.644136</v>
      </c>
      <c r="P34" s="0" t="n">
        <v>0.725881</v>
      </c>
      <c r="R34" s="0" t="n">
        <f aca="false">C8/B8</f>
        <v>0.0782616696545797</v>
      </c>
      <c r="S34" s="0" t="n">
        <f aca="false">F22/E22</f>
        <v>0.0193183243532029</v>
      </c>
      <c r="T34" s="0" t="n">
        <f aca="false">I34/H34</f>
        <v>0.0267792202820221</v>
      </c>
      <c r="U34" s="0" t="n">
        <f aca="false">L16/K16</f>
        <v>0.0317196488284295</v>
      </c>
      <c r="V34" s="0" t="n">
        <f aca="false">O34/N34</f>
        <v>0.0238895893304073</v>
      </c>
      <c r="X34" s="0" t="n">
        <f aca="false">D8/B8</f>
        <v>0.000111992100287745</v>
      </c>
      <c r="Y34" s="0" t="n">
        <f aca="false">G22/E22</f>
        <v>0.000260656548687688</v>
      </c>
      <c r="Z34" s="0" t="n">
        <f aca="false">J34/H34</f>
        <v>5.51281473888406E-005</v>
      </c>
      <c r="AA34" s="0" t="n">
        <f aca="false">M16/K16</f>
        <v>0.000367348946295751</v>
      </c>
      <c r="AB34" s="0" t="n">
        <f aca="false">P34/N34</f>
        <v>0.000329400391199228</v>
      </c>
      <c r="AD34" s="0" t="n">
        <f aca="false">AVERAGE(B34,E34,H34,K34,N34)</f>
        <v>1861.204607</v>
      </c>
      <c r="AE34" s="0" t="n">
        <f aca="false">AVERAGE(C34,F34,I34,L34,O34)</f>
        <v>41.4393564</v>
      </c>
      <c r="AF34" s="0" t="n">
        <f aca="false">AVERAGE(D34,G34,J34,M34,P34)</f>
        <v>-3.035589</v>
      </c>
    </row>
    <row r="35" customFormat="false" ht="12.75" hidden="false" customHeight="false" outlineLevel="0" collapsed="false">
      <c r="A35" s="0" t="n">
        <v>0.011001</v>
      </c>
      <c r="B35" s="0" t="n">
        <v>1802.439736</v>
      </c>
      <c r="C35" s="0" t="n">
        <v>72.885952</v>
      </c>
      <c r="D35" s="0" t="n">
        <v>-17.510794</v>
      </c>
      <c r="E35" s="0" t="n">
        <v>1831.522537</v>
      </c>
      <c r="F35" s="0" t="n">
        <v>4.247724</v>
      </c>
      <c r="G35" s="0" t="n">
        <v>0.313277</v>
      </c>
      <c r="H35" s="0" t="n">
        <v>1883.937658</v>
      </c>
      <c r="I35" s="0" t="n">
        <v>48.233509</v>
      </c>
      <c r="J35" s="0" t="n">
        <v>0.16433</v>
      </c>
      <c r="K35" s="0" t="n">
        <v>2013.879237</v>
      </c>
      <c r="L35" s="0" t="n">
        <v>33.261458</v>
      </c>
      <c r="M35" s="0" t="n">
        <v>0.649781</v>
      </c>
      <c r="N35" s="0" t="n">
        <v>2342.492342</v>
      </c>
      <c r="O35" s="0" t="n">
        <v>51.701487</v>
      </c>
      <c r="P35" s="0" t="n">
        <v>0.804799</v>
      </c>
      <c r="R35" s="0" t="n">
        <f aca="false">C9/B9</f>
        <v>0.061324079303585</v>
      </c>
      <c r="S35" s="0" t="n">
        <f aca="false">F23/E23</f>
        <v>0.0196259962632572</v>
      </c>
      <c r="T35" s="0" t="n">
        <f aca="false">I35/H35</f>
        <v>0.0256024974049327</v>
      </c>
      <c r="U35" s="0" t="n">
        <f aca="false">L17/K17</f>
        <v>0.0162420754718525</v>
      </c>
      <c r="V35" s="0" t="n">
        <f aca="false">O35/N35</f>
        <v>0.0220711445126253</v>
      </c>
      <c r="X35" s="0" t="n">
        <f aca="false">D9/B9</f>
        <v>0.00151992345855477</v>
      </c>
      <c r="Y35" s="0" t="n">
        <f aca="false">G23/E23</f>
        <v>0.000179760068309811</v>
      </c>
      <c r="Z35" s="0" t="n">
        <f aca="false">J35/H35</f>
        <v>8.7226877865191E-005</v>
      </c>
      <c r="AA35" s="0" t="n">
        <f aca="false">M17/K17</f>
        <v>-0.000131724515256847</v>
      </c>
      <c r="AB35" s="0" t="n">
        <f aca="false">P35/N35</f>
        <v>0.000343565264043881</v>
      </c>
      <c r="AD35" s="0" t="n">
        <f aca="false">AVERAGE(B35,E35,H35,K35,N35)</f>
        <v>1974.854302</v>
      </c>
      <c r="AE35" s="0" t="n">
        <f aca="false">AVERAGE(C35,F35,I35,L35,O35)</f>
        <v>42.066026</v>
      </c>
      <c r="AF35" s="0" t="n">
        <f aca="false">AVERAGE(D35,G35,J35,M35,P35)</f>
        <v>-3.1157214</v>
      </c>
    </row>
    <row r="36" customFormat="false" ht="12.75" hidden="false" customHeight="false" outlineLevel="0" collapsed="false">
      <c r="A36" s="0" t="n">
        <v>0.011334</v>
      </c>
      <c r="B36" s="0" t="n">
        <v>1903.775783</v>
      </c>
      <c r="C36" s="0" t="n">
        <v>78.842867</v>
      </c>
      <c r="D36" s="0" t="n">
        <v>-18.204711</v>
      </c>
      <c r="E36" s="0" t="n">
        <v>1931.493568</v>
      </c>
      <c r="F36" s="0" t="n">
        <v>4.03451</v>
      </c>
      <c r="G36" s="0" t="n">
        <v>0.29826</v>
      </c>
      <c r="H36" s="0" t="n">
        <v>1985.888011</v>
      </c>
      <c r="I36" s="0" t="n">
        <v>50.125788</v>
      </c>
      <c r="J36" s="0" t="n">
        <v>0.0582</v>
      </c>
      <c r="K36" s="0" t="n">
        <v>2123.489696</v>
      </c>
      <c r="L36" s="0" t="n">
        <v>34.630923</v>
      </c>
      <c r="M36" s="0" t="n">
        <v>0.72629</v>
      </c>
      <c r="N36" s="0" t="n">
        <v>2475.3913</v>
      </c>
      <c r="O36" s="0" t="n">
        <v>51.773462</v>
      </c>
      <c r="P36" s="0" t="n">
        <v>0.736964</v>
      </c>
      <c r="R36" s="0" t="n">
        <f aca="false">C10/B10</f>
        <v>0.0406225433733785</v>
      </c>
      <c r="S36" s="0" t="n">
        <f aca="false">F24/E24</f>
        <v>0.0170645465715721</v>
      </c>
      <c r="T36" s="0" t="n">
        <f aca="false">I36/H36</f>
        <v>0.0252409943170758</v>
      </c>
      <c r="U36" s="0" t="n">
        <f aca="false">L18/K18</f>
        <v>0.010730089159635</v>
      </c>
      <c r="V36" s="0" t="n">
        <f aca="false">O36/N36</f>
        <v>0.0209152637807202</v>
      </c>
      <c r="X36" s="0" t="n">
        <f aca="false">D10/B10</f>
        <v>0.000604827810151355</v>
      </c>
      <c r="Y36" s="0" t="n">
        <f aca="false">G24/E24</f>
        <v>0.000332052571543199</v>
      </c>
      <c r="Z36" s="0" t="n">
        <f aca="false">J36/H36</f>
        <v>2.9306788538742E-005</v>
      </c>
      <c r="AA36" s="0" t="n">
        <f aca="false">M18/K18</f>
        <v>0.000501944614267836</v>
      </c>
      <c r="AB36" s="0" t="n">
        <f aca="false">P36/N36</f>
        <v>0.000297716163097123</v>
      </c>
      <c r="AD36" s="0" t="n">
        <f aca="false">AVERAGE(B36,E36,H36,K36,N36)</f>
        <v>2084.0076716</v>
      </c>
      <c r="AE36" s="0" t="n">
        <f aca="false">AVERAGE(C36,F36,I36,L36,O36)</f>
        <v>43.88151</v>
      </c>
      <c r="AF36" s="0" t="n">
        <f aca="false">AVERAGE(D36,G36,J36,M36,P36)</f>
        <v>-3.2769994</v>
      </c>
    </row>
    <row r="37" customFormat="false" ht="12.75" hidden="false" customHeight="false" outlineLevel="0" collapsed="false">
      <c r="A37" s="0" t="n">
        <v>0.011667</v>
      </c>
      <c r="B37" s="0" t="n">
        <v>1997.709053</v>
      </c>
      <c r="C37" s="0" t="n">
        <v>85.581066</v>
      </c>
      <c r="D37" s="0" t="n">
        <v>-19.771956</v>
      </c>
      <c r="E37" s="0" t="n">
        <v>2027.551348</v>
      </c>
      <c r="F37" s="0" t="n">
        <v>3.402454</v>
      </c>
      <c r="G37" s="0" t="n">
        <v>0.282205</v>
      </c>
      <c r="H37" s="0" t="n">
        <v>2079.999136</v>
      </c>
      <c r="I37" s="0" t="n">
        <v>52.458232</v>
      </c>
      <c r="J37" s="0" t="n">
        <v>0.080558</v>
      </c>
      <c r="K37" s="0" t="n">
        <v>2222.819166</v>
      </c>
      <c r="L37" s="0" t="n">
        <v>36.788559</v>
      </c>
      <c r="M37" s="0" t="n">
        <v>0.588766</v>
      </c>
      <c r="N37" s="0" t="n">
        <v>2594.843968</v>
      </c>
      <c r="O37" s="0" t="n">
        <v>53.055558</v>
      </c>
      <c r="P37" s="0" t="n">
        <v>0.631112</v>
      </c>
      <c r="R37" s="0" t="n">
        <f aca="false">C11/B11</f>
        <v>0.0181316954142016</v>
      </c>
      <c r="S37" s="0" t="n">
        <f aca="false">F25/E25</f>
        <v>0.0145309209324912</v>
      </c>
      <c r="T37" s="0" t="n">
        <f aca="false">I37/H37</f>
        <v>0.0252203143222844</v>
      </c>
      <c r="U37" s="0" t="n">
        <f aca="false">L19/K19</f>
        <v>0.011895336166162</v>
      </c>
      <c r="V37" s="0" t="n">
        <f aca="false">O37/N37</f>
        <v>0.0204465311418679</v>
      </c>
      <c r="X37" s="0" t="n">
        <f aca="false">D11/B11</f>
        <v>0.00117848220551962</v>
      </c>
      <c r="Y37" s="0" t="n">
        <f aca="false">G25/E25</f>
        <v>0.000307559821839657</v>
      </c>
      <c r="Z37" s="0" t="n">
        <f aca="false">J37/H37</f>
        <v>3.87298237800807E-005</v>
      </c>
      <c r="AA37" s="0" t="n">
        <f aca="false">M19/K19</f>
        <v>0.000462107692073701</v>
      </c>
      <c r="AB37" s="0" t="n">
        <f aca="false">P37/N37</f>
        <v>0.00024321770703093</v>
      </c>
      <c r="AD37" s="0" t="n">
        <f aca="false">AVERAGE(B37,E37,H37,K37,N37)</f>
        <v>2184.5845342</v>
      </c>
      <c r="AE37" s="0" t="n">
        <f aca="false">AVERAGE(C37,F37,I37,L37,O37)</f>
        <v>46.2571738</v>
      </c>
      <c r="AF37" s="0" t="n">
        <f aca="false">AVERAGE(D37,G37,J37,M37,P37)</f>
        <v>-3.637863</v>
      </c>
    </row>
    <row r="38" customFormat="false" ht="12.75" hidden="false" customHeight="false" outlineLevel="0" collapsed="false">
      <c r="A38" s="0" t="n">
        <v>0.012001</v>
      </c>
      <c r="B38" s="0" t="n">
        <v>2081.992423</v>
      </c>
      <c r="C38" s="0" t="n">
        <v>90.713253</v>
      </c>
      <c r="D38" s="0" t="n">
        <v>-21.507512</v>
      </c>
      <c r="E38" s="0" t="n">
        <v>2110.830302</v>
      </c>
      <c r="F38" s="0" t="n">
        <v>3.651661</v>
      </c>
      <c r="G38" s="0" t="n">
        <v>0.334281</v>
      </c>
      <c r="H38" s="0" t="n">
        <v>2168.752328</v>
      </c>
      <c r="I38" s="0" t="n">
        <v>53.851834</v>
      </c>
      <c r="J38" s="0" t="n">
        <v>0.097556</v>
      </c>
      <c r="K38" s="0" t="n">
        <v>2312.905265</v>
      </c>
      <c r="L38" s="0" t="n">
        <v>38.648329</v>
      </c>
      <c r="M38" s="0" t="n">
        <v>0.635737</v>
      </c>
      <c r="N38" s="0" t="n">
        <v>2699.731606</v>
      </c>
      <c r="O38" s="0" t="n">
        <v>53.95121</v>
      </c>
      <c r="P38" s="0" t="n">
        <v>0.736762</v>
      </c>
      <c r="R38" s="0" t="n">
        <f aca="false">C12/B12</f>
        <v>0.0120301770074959</v>
      </c>
      <c r="S38" s="0" t="n">
        <f aca="false">F26/E26</f>
        <v>0.0124506538722498</v>
      </c>
      <c r="T38" s="0" t="n">
        <f aca="false">I38/H38</f>
        <v>0.0248307901758711</v>
      </c>
      <c r="U38" s="0" t="n">
        <f aca="false">L20/K20</f>
        <v>0.0142982468576461</v>
      </c>
      <c r="V38" s="0" t="n">
        <f aca="false">O38/N38</f>
        <v>0.0199839161345137</v>
      </c>
      <c r="X38" s="0" t="n">
        <f aca="false">D12/B12</f>
        <v>0.00155615629803017</v>
      </c>
      <c r="Y38" s="0" t="n">
        <f aca="false">G26/E26</f>
        <v>0.000328335510098749</v>
      </c>
      <c r="Z38" s="0" t="n">
        <f aca="false">J38/H38</f>
        <v>4.49825453743559E-005</v>
      </c>
      <c r="AA38" s="0" t="n">
        <f aca="false">M20/K20</f>
        <v>8.66395478144137E-005</v>
      </c>
      <c r="AB38" s="0" t="n">
        <f aca="false">P38/N38</f>
        <v>0.000272901942682965</v>
      </c>
      <c r="AD38" s="0" t="n">
        <f aca="false">AVERAGE(B38,E38,H38,K38,N38)</f>
        <v>2274.8423848</v>
      </c>
      <c r="AE38" s="0" t="n">
        <f aca="false">AVERAGE(C38,F38,I38,L38,O38)</f>
        <v>48.1632574</v>
      </c>
      <c r="AF38" s="0" t="n">
        <f aca="false">AVERAGE(D38,G38,J38,M38,P38)</f>
        <v>-3.9406352</v>
      </c>
    </row>
    <row r="39" customFormat="false" ht="12.75" hidden="false" customHeight="false" outlineLevel="0" collapsed="false">
      <c r="A39" s="0" t="n">
        <v>0.012334</v>
      </c>
      <c r="B39" s="0" t="n">
        <v>2163.398958</v>
      </c>
      <c r="C39" s="0" t="n">
        <v>95.717413</v>
      </c>
      <c r="D39" s="0" t="n">
        <v>-23.402043</v>
      </c>
      <c r="E39" s="0" t="n">
        <v>2188.129462</v>
      </c>
      <c r="F39" s="0" t="n">
        <v>3.420588</v>
      </c>
      <c r="G39" s="0" t="n">
        <v>0.184968</v>
      </c>
      <c r="H39" s="0" t="n">
        <v>2253.95206</v>
      </c>
      <c r="I39" s="0" t="n">
        <v>54.546946</v>
      </c>
      <c r="J39" s="0" t="n">
        <v>-0.128114</v>
      </c>
      <c r="K39" s="0" t="n">
        <v>2388.078798</v>
      </c>
      <c r="L39" s="0" t="n">
        <v>41.221104</v>
      </c>
      <c r="M39" s="0" t="n">
        <v>0.748494</v>
      </c>
      <c r="N39" s="0" t="n">
        <v>2790.490384</v>
      </c>
      <c r="O39" s="0" t="n">
        <v>54.572213</v>
      </c>
      <c r="P39" s="0" t="n">
        <v>0.886067</v>
      </c>
      <c r="R39" s="0" t="n">
        <f aca="false">C13/B13</f>
        <v>0.00827654633600672</v>
      </c>
      <c r="S39" s="0" t="n">
        <f aca="false">F27/E27</f>
        <v>0.011780884445041</v>
      </c>
      <c r="T39" s="0" t="n">
        <f aca="false">I39/H39</f>
        <v>0.0242005794923606</v>
      </c>
      <c r="U39" s="0" t="n">
        <f aca="false">L21/K21</f>
        <v>0.012813944013231</v>
      </c>
      <c r="V39" s="0" t="n">
        <f aca="false">O39/N39</f>
        <v>0.0195564956299093</v>
      </c>
      <c r="X39" s="0" t="n">
        <f aca="false">D13/B13</f>
        <v>0.00133576335197416</v>
      </c>
      <c r="Y39" s="0" t="n">
        <f aca="false">G27/E27</f>
        <v>0.000321665953080568</v>
      </c>
      <c r="Z39" s="0" t="n">
        <f aca="false">J39/H39</f>
        <v>-5.68397182325164E-005</v>
      </c>
      <c r="AA39" s="0" t="n">
        <f aca="false">M21/K21</f>
        <v>0.000399588427431189</v>
      </c>
      <c r="AB39" s="0" t="n">
        <f aca="false">P39/N39</f>
        <v>0.000317530927567604</v>
      </c>
      <c r="AD39" s="0" t="n">
        <f aca="false">AVERAGE(B39,E39,H39,K39,N39)</f>
        <v>2356.8099324</v>
      </c>
      <c r="AE39" s="0" t="n">
        <f aca="false">AVERAGE(C39,F39,I39,L39,O39)</f>
        <v>49.8956528</v>
      </c>
      <c r="AF39" s="0" t="n">
        <f aca="false">AVERAGE(D39,G39,J39,M39,P39)</f>
        <v>-4.3421256</v>
      </c>
    </row>
    <row r="40" customFormat="false" ht="12.75" hidden="false" customHeight="false" outlineLevel="0" collapsed="false">
      <c r="A40" s="0" t="n">
        <v>0.012667</v>
      </c>
      <c r="B40" s="0" t="n">
        <v>2240.116821</v>
      </c>
      <c r="C40" s="0" t="n">
        <v>103.359651</v>
      </c>
      <c r="D40" s="0" t="n">
        <v>-24.760864</v>
      </c>
      <c r="E40" s="0" t="n">
        <v>2260.948994</v>
      </c>
      <c r="F40" s="0" t="n">
        <v>2.862309</v>
      </c>
      <c r="G40" s="0" t="n">
        <v>-0.039105</v>
      </c>
      <c r="H40" s="0" t="n">
        <v>2332.338348</v>
      </c>
      <c r="I40" s="0" t="n">
        <v>54.243603</v>
      </c>
      <c r="J40" s="0" t="n">
        <v>-0.789137</v>
      </c>
      <c r="K40" s="0" t="n">
        <v>2460.14218</v>
      </c>
      <c r="L40" s="0" t="n">
        <v>42.233255</v>
      </c>
      <c r="M40" s="0" t="n">
        <v>0.722895</v>
      </c>
      <c r="N40" s="0" t="n">
        <v>2864.064246</v>
      </c>
      <c r="O40" s="0" t="n">
        <v>56.728316</v>
      </c>
      <c r="P40" s="0" t="n">
        <v>0.684886</v>
      </c>
      <c r="R40" s="0" t="n">
        <f aca="false">C14/B14</f>
        <v>0.0034849084513969</v>
      </c>
      <c r="S40" s="0" t="n">
        <f aca="false">F28/E28</f>
        <v>0.00913180637902757</v>
      </c>
      <c r="T40" s="0" t="n">
        <f aca="false">I40/H40</f>
        <v>0.0232571758066382</v>
      </c>
      <c r="U40" s="0" t="n">
        <f aca="false">L22/K22</f>
        <v>0.0103164356535548</v>
      </c>
      <c r="V40" s="0" t="n">
        <f aca="false">O40/N40</f>
        <v>0.0198069285908051</v>
      </c>
      <c r="X40" s="0" t="n">
        <f aca="false">D14/B14</f>
        <v>0.000851909282941243</v>
      </c>
      <c r="Y40" s="0" t="n">
        <f aca="false">G28/E28</f>
        <v>0.000390713006534278</v>
      </c>
      <c r="Z40" s="0" t="n">
        <f aca="false">J40/H40</f>
        <v>-0.000338345849639136</v>
      </c>
      <c r="AA40" s="0" t="n">
        <f aca="false">M22/K22</f>
        <v>0.000624031385527437</v>
      </c>
      <c r="AB40" s="0" t="n">
        <f aca="false">P40/N40</f>
        <v>0.000239130808939263</v>
      </c>
      <c r="AD40" s="0" t="n">
        <f aca="false">AVERAGE(B40,E40,H40,K40,N40)</f>
        <v>2431.5221178</v>
      </c>
      <c r="AE40" s="0" t="n">
        <f aca="false">AVERAGE(C40,F40,I40,L40,O40)</f>
        <v>51.8854268</v>
      </c>
      <c r="AF40" s="0" t="n">
        <f aca="false">AVERAGE(D40,G40,J40,M40,P40)</f>
        <v>-4.836265</v>
      </c>
    </row>
    <row r="41" customFormat="false" ht="12.75" hidden="false" customHeight="false" outlineLevel="0" collapsed="false">
      <c r="A41" s="0" t="n">
        <v>0.013001</v>
      </c>
      <c r="B41" s="0" t="n">
        <v>2318.568707</v>
      </c>
      <c r="C41" s="0" t="n">
        <v>111.950206</v>
      </c>
      <c r="D41" s="0" t="n">
        <v>-26.159567</v>
      </c>
      <c r="E41" s="0" t="n">
        <v>2333.949066</v>
      </c>
      <c r="F41" s="0" t="n">
        <v>1.536924</v>
      </c>
      <c r="G41" s="0" t="n">
        <v>-0.581319</v>
      </c>
      <c r="H41" s="0" t="n">
        <v>2408.409992</v>
      </c>
      <c r="I41" s="0" t="n">
        <v>49.192385</v>
      </c>
      <c r="J41" s="0" t="n">
        <v>-1.855782</v>
      </c>
      <c r="K41" s="0" t="n">
        <v>2532.043796</v>
      </c>
      <c r="L41" s="0" t="n">
        <v>43.124147</v>
      </c>
      <c r="M41" s="0" t="n">
        <v>0.649268</v>
      </c>
      <c r="N41" s="0" t="n">
        <v>2924.428065</v>
      </c>
      <c r="O41" s="0" t="n">
        <v>59.385467</v>
      </c>
      <c r="P41" s="0" t="n">
        <v>0.599634</v>
      </c>
      <c r="R41" s="0" t="n">
        <f aca="false">C15/B15</f>
        <v>0.00480874882242186</v>
      </c>
      <c r="S41" s="0" t="n">
        <f aca="false">F29/E29</f>
        <v>0.00892662670709227</v>
      </c>
      <c r="T41" s="0" t="n">
        <f aca="false">I41/H41</f>
        <v>0.0204252536583896</v>
      </c>
      <c r="U41" s="0" t="n">
        <f aca="false">L23/K23</f>
        <v>0.00803272288176932</v>
      </c>
      <c r="V41" s="0" t="n">
        <f aca="false">O41/N41</f>
        <v>0.0203066943963281</v>
      </c>
      <c r="X41" s="0" t="n">
        <f aca="false">D15/B15</f>
        <v>-0.000469989420466411</v>
      </c>
      <c r="Y41" s="0" t="n">
        <f aca="false">G29/E29</f>
        <v>0.00023157979084208</v>
      </c>
      <c r="Z41" s="0" t="n">
        <f aca="false">J41/H41</f>
        <v>-0.000770542393597577</v>
      </c>
      <c r="AA41" s="0" t="n">
        <f aca="false">M23/K23</f>
        <v>0.000334848690474826</v>
      </c>
      <c r="AB41" s="0" t="n">
        <f aca="false">P41/N41</f>
        <v>0.000205043169697525</v>
      </c>
      <c r="AD41" s="0" t="n">
        <f aca="false">AVERAGE(B41,E41,H41,K41,N41)</f>
        <v>2503.4799252</v>
      </c>
      <c r="AE41" s="0" t="n">
        <f aca="false">AVERAGE(C41,F41,I41,L41,O41)</f>
        <v>53.0378258</v>
      </c>
      <c r="AF41" s="0" t="n">
        <f aca="false">AVERAGE(D41,G41,J41,M41,P41)</f>
        <v>-5.4695532</v>
      </c>
    </row>
    <row r="42" customFormat="false" ht="12.75" hidden="false" customHeight="false" outlineLevel="0" collapsed="false">
      <c r="A42" s="0" t="n">
        <v>0.013334</v>
      </c>
      <c r="B42" s="0" t="n">
        <v>2403.067034</v>
      </c>
      <c r="C42" s="0" t="n">
        <v>120.799643</v>
      </c>
      <c r="D42" s="0" t="n">
        <v>-27.441031</v>
      </c>
      <c r="E42" s="0" t="n">
        <v>2412.151826</v>
      </c>
      <c r="F42" s="0" t="n">
        <v>-2.33455</v>
      </c>
      <c r="G42" s="0" t="n">
        <v>-1.659578</v>
      </c>
      <c r="H42" s="0" t="n">
        <v>2487.749694</v>
      </c>
      <c r="I42" s="0" t="n">
        <v>40.817108</v>
      </c>
      <c r="J42" s="0" t="n">
        <v>-3.076653</v>
      </c>
      <c r="K42" s="0" t="n">
        <v>2605.345616</v>
      </c>
      <c r="L42" s="0" t="n">
        <v>44.047036</v>
      </c>
      <c r="M42" s="0" t="n">
        <v>0.687706</v>
      </c>
      <c r="N42" s="0" t="n">
        <v>2972.124715</v>
      </c>
      <c r="O42" s="0" t="n">
        <v>60.716386</v>
      </c>
      <c r="P42" s="0" t="n">
        <v>0.595944</v>
      </c>
      <c r="R42" s="0" t="n">
        <f aca="false">C16/B16</f>
        <v>0.0210321743132099</v>
      </c>
      <c r="S42" s="0" t="n">
        <f aca="false">F30/E30</f>
        <v>0.00770562123034051</v>
      </c>
      <c r="T42" s="0" t="n">
        <f aca="false">I42/H42</f>
        <v>0.0164072406876156</v>
      </c>
      <c r="U42" s="0" t="n">
        <f aca="false">L24/K24</f>
        <v>0.00554334810688719</v>
      </c>
      <c r="V42" s="0" t="n">
        <f aca="false">O42/N42</f>
        <v>0.0204286131377902</v>
      </c>
      <c r="X42" s="0" t="n">
        <f aca="false">D16/B16</f>
        <v>-0.00239926146665175</v>
      </c>
      <c r="Y42" s="0" t="n">
        <f aca="false">G30/E30</f>
        <v>0.000214319474336068</v>
      </c>
      <c r="Z42" s="0" t="n">
        <f aca="false">J42/H42</f>
        <v>-0.00123672128567449</v>
      </c>
      <c r="AA42" s="0" t="n">
        <f aca="false">M24/K24</f>
        <v>0.000258234342113084</v>
      </c>
      <c r="AB42" s="0" t="n">
        <f aca="false">P42/N42</f>
        <v>0.000200511101365408</v>
      </c>
      <c r="AD42" s="0" t="n">
        <f aca="false">AVERAGE(B42,E42,H42,K42,N42)</f>
        <v>2576.087777</v>
      </c>
      <c r="AE42" s="0" t="n">
        <f aca="false">AVERAGE(C42,F42,I42,L42,O42)</f>
        <v>52.8091246</v>
      </c>
      <c r="AF42" s="0" t="n">
        <f aca="false">AVERAGE(D42,G42,J42,M42,P42)</f>
        <v>-6.1787224</v>
      </c>
    </row>
    <row r="43" customFormat="false" ht="12.75" hidden="false" customHeight="false" outlineLevel="0" collapsed="false">
      <c r="A43" s="0" t="n">
        <v>0.013667</v>
      </c>
      <c r="B43" s="0" t="n">
        <v>2478.657296</v>
      </c>
      <c r="C43" s="0" t="n">
        <v>129.151881</v>
      </c>
      <c r="D43" s="0" t="n">
        <v>-28.86577</v>
      </c>
      <c r="E43" s="0" t="n">
        <v>2483.330387</v>
      </c>
      <c r="F43" s="0" t="n">
        <v>-1.15026</v>
      </c>
      <c r="G43" s="0" t="n">
        <v>-2.975439</v>
      </c>
      <c r="H43" s="0" t="n">
        <v>2566.049881</v>
      </c>
      <c r="I43" s="0" t="n">
        <v>36.301701</v>
      </c>
      <c r="J43" s="0" t="n">
        <v>-4.156439</v>
      </c>
      <c r="K43" s="0" t="n">
        <v>2679.457844</v>
      </c>
      <c r="L43" s="0" t="n">
        <v>44.765061</v>
      </c>
      <c r="M43" s="0" t="n">
        <v>0.700508</v>
      </c>
      <c r="N43" s="0" t="n">
        <v>3004.989535</v>
      </c>
      <c r="O43" s="0" t="n">
        <v>63.482494</v>
      </c>
      <c r="P43" s="0" t="n">
        <v>0.494218</v>
      </c>
      <c r="R43" s="0" t="n">
        <f aca="false">C17/B17</f>
        <v>0.0367771456586079</v>
      </c>
      <c r="S43" s="0" t="n">
        <f aca="false">F31/E31</f>
        <v>0.00589806984753348</v>
      </c>
      <c r="T43" s="0" t="n">
        <f aca="false">I43/H43</f>
        <v>0.0141469194612277</v>
      </c>
      <c r="U43" s="0" t="n">
        <f aca="false">L25/K25</f>
        <v>0.00431479414430318</v>
      </c>
      <c r="V43" s="0" t="n">
        <f aca="false">O43/N43</f>
        <v>0.0211256955342442</v>
      </c>
      <c r="X43" s="0" t="n">
        <f aca="false">D17/B17</f>
        <v>-0.00373728180934683</v>
      </c>
      <c r="Y43" s="0" t="n">
        <f aca="false">G31/E31</f>
        <v>0.000171212748968212</v>
      </c>
      <c r="Z43" s="0" t="n">
        <f aca="false">J43/H43</f>
        <v>-0.00161978106145786</v>
      </c>
      <c r="AA43" s="0" t="n">
        <f aca="false">M25/K25</f>
        <v>0.000472374035784643</v>
      </c>
      <c r="AB43" s="0" t="n">
        <f aca="false">P43/N43</f>
        <v>0.000164465797382552</v>
      </c>
      <c r="AD43" s="0" t="n">
        <f aca="false">AVERAGE(B43,E43,H43,K43,N43)</f>
        <v>2642.4969886</v>
      </c>
      <c r="AE43" s="0" t="n">
        <f aca="false">AVERAGE(C43,F43,I43,L43,O43)</f>
        <v>54.5101754</v>
      </c>
      <c r="AF43" s="0" t="n">
        <f aca="false">AVERAGE(D43,G43,J43,M43,P43)</f>
        <v>-6.9605844</v>
      </c>
    </row>
    <row r="44" customFormat="false" ht="12.75" hidden="false" customHeight="false" outlineLevel="0" collapsed="false">
      <c r="A44" s="0" t="n">
        <v>0.014001</v>
      </c>
      <c r="B44" s="0" t="n">
        <v>2556.939239</v>
      </c>
      <c r="C44" s="0" t="n">
        <v>136.68568</v>
      </c>
      <c r="D44" s="0" t="n">
        <v>-30.227514</v>
      </c>
      <c r="E44" s="0" t="n">
        <v>2550.05099</v>
      </c>
      <c r="F44" s="0" t="n">
        <v>7.306997</v>
      </c>
      <c r="G44" s="0" t="n">
        <v>-4.324118</v>
      </c>
      <c r="H44" s="0" t="n">
        <v>2640.550437</v>
      </c>
      <c r="I44" s="0" t="n">
        <v>36.944929</v>
      </c>
      <c r="J44" s="0" t="n">
        <v>-5.443871</v>
      </c>
      <c r="K44" s="0" t="n">
        <v>2740.891895</v>
      </c>
      <c r="L44" s="0" t="n">
        <v>45.427605</v>
      </c>
      <c r="M44" s="0" t="n">
        <v>0.625507</v>
      </c>
      <c r="N44" s="0" t="n">
        <v>3018.799665</v>
      </c>
      <c r="O44" s="0" t="n">
        <v>65.601948</v>
      </c>
      <c r="P44" s="0" t="n">
        <v>0.353045</v>
      </c>
      <c r="R44" s="0" t="n">
        <f aca="false">C18/B18</f>
        <v>0.0404271709373391</v>
      </c>
      <c r="S44" s="0" t="n">
        <f aca="false">F32/E32</f>
        <v>0.00542117810333278</v>
      </c>
      <c r="T44" s="0" t="n">
        <f aca="false">I44/H44</f>
        <v>0.0139913741022778</v>
      </c>
      <c r="U44" s="0" t="n">
        <f aca="false">L26/K26</f>
        <v>0.00743589112031234</v>
      </c>
      <c r="V44" s="0" t="n">
        <f aca="false">O44/N44</f>
        <v>0.0217311366370514</v>
      </c>
      <c r="X44" s="0" t="n">
        <f aca="false">D18/B18</f>
        <v>-0.00504650505633345</v>
      </c>
      <c r="Y44" s="0" t="n">
        <f aca="false">G32/E32</f>
        <v>0.000146267389379548</v>
      </c>
      <c r="Z44" s="0" t="n">
        <f aca="false">J44/H44</f>
        <v>-0.00206164249836671</v>
      </c>
      <c r="AA44" s="0" t="n">
        <f aca="false">M26/K26</f>
        <v>0.000408131404505124</v>
      </c>
      <c r="AB44" s="0" t="n">
        <f aca="false">P44/N44</f>
        <v>0.000116948800575675</v>
      </c>
      <c r="AD44" s="0" t="n">
        <f aca="false">AVERAGE(B44,E44,H44,K44,N44)</f>
        <v>2701.4464452</v>
      </c>
      <c r="AE44" s="0" t="n">
        <f aca="false">AVERAGE(C44,F44,I44,L44,O44)</f>
        <v>58.3934318</v>
      </c>
      <c r="AF44" s="0" t="n">
        <f aca="false">AVERAGE(D44,G44,J44,M44,P44)</f>
        <v>-7.8033902</v>
      </c>
    </row>
    <row r="45" customFormat="false" ht="12.75" hidden="false" customHeight="false" outlineLevel="0" collapsed="false">
      <c r="A45" s="0" t="n">
        <v>0.014334</v>
      </c>
      <c r="B45" s="0" t="n">
        <v>2623.460794</v>
      </c>
      <c r="C45" s="0" t="n">
        <v>143.564943</v>
      </c>
      <c r="D45" s="0" t="n">
        <v>-31.452867</v>
      </c>
      <c r="E45" s="0" t="n">
        <v>2615.483453</v>
      </c>
      <c r="F45" s="0" t="n">
        <v>13.906935</v>
      </c>
      <c r="G45" s="0" t="n">
        <v>-5.861562</v>
      </c>
      <c r="H45" s="0" t="n">
        <v>2700.318896</v>
      </c>
      <c r="I45" s="0" t="n">
        <v>35.520821</v>
      </c>
      <c r="J45" s="0" t="n">
        <v>-7.11463</v>
      </c>
      <c r="K45" s="0" t="n">
        <v>2789.338431</v>
      </c>
      <c r="L45" s="0" t="n">
        <v>47.042323</v>
      </c>
      <c r="M45" s="0" t="n">
        <v>0.646268</v>
      </c>
      <c r="N45" s="0" t="n">
        <v>3009.643684</v>
      </c>
      <c r="O45" s="0" t="n">
        <v>66.892801</v>
      </c>
      <c r="P45" s="0" t="n">
        <v>0.327786</v>
      </c>
      <c r="R45" s="0" t="n">
        <f aca="false">C19/B19</f>
        <v>0.0441072795227586</v>
      </c>
      <c r="S45" s="0" t="n">
        <f aca="false">F33/E33</f>
        <v>0.00450176472351555</v>
      </c>
      <c r="T45" s="0" t="n">
        <f aca="false">I45/H45</f>
        <v>0.0131543059794224</v>
      </c>
      <c r="U45" s="0" t="n">
        <f aca="false">L27/K27</f>
        <v>0.0111519793632879</v>
      </c>
      <c r="V45" s="0" t="n">
        <f aca="false">O45/N45</f>
        <v>0.0222261530013066</v>
      </c>
      <c r="X45" s="0" t="n">
        <f aca="false">D19/B19</f>
        <v>-0.00581004690592516</v>
      </c>
      <c r="Y45" s="0" t="n">
        <f aca="false">G33/E33</f>
        <v>0.000160893806169544</v>
      </c>
      <c r="Z45" s="0" t="n">
        <f aca="false">J45/H45</f>
        <v>-0.00263473696034159</v>
      </c>
      <c r="AA45" s="0" t="n">
        <f aca="false">M27/K27</f>
        <v>0.000221054054524124</v>
      </c>
      <c r="AB45" s="0" t="n">
        <f aca="false">P45/N45</f>
        <v>0.000108911896030281</v>
      </c>
      <c r="AD45" s="0" t="n">
        <f aca="false">AVERAGE(B45,E45,H45,K45,N45)</f>
        <v>2747.6490516</v>
      </c>
      <c r="AE45" s="0" t="n">
        <f aca="false">AVERAGE(C45,F45,I45,L45,O45)</f>
        <v>61.3855646</v>
      </c>
      <c r="AF45" s="0" t="n">
        <f aca="false">AVERAGE(D45,G45,J45,M45,P45)</f>
        <v>-8.691001</v>
      </c>
    </row>
    <row r="46" customFormat="false" ht="12.75" hidden="false" customHeight="false" outlineLevel="0" collapsed="false">
      <c r="A46" s="0" t="n">
        <v>0.014667</v>
      </c>
      <c r="B46" s="0" t="n">
        <v>2691.380429</v>
      </c>
      <c r="C46" s="0" t="n">
        <v>150.456323</v>
      </c>
      <c r="D46" s="0" t="n">
        <v>-32.715853</v>
      </c>
      <c r="E46" s="0" t="n">
        <v>2671.667088</v>
      </c>
      <c r="F46" s="0" t="n">
        <v>20.414922</v>
      </c>
      <c r="G46" s="0" t="n">
        <v>-7.78692</v>
      </c>
      <c r="H46" s="0" t="n">
        <v>2748.181871</v>
      </c>
      <c r="I46" s="0" t="n">
        <v>30.937188</v>
      </c>
      <c r="J46" s="0" t="n">
        <v>-9.158378</v>
      </c>
      <c r="K46" s="0" t="n">
        <v>2819.7608</v>
      </c>
      <c r="L46" s="0" t="n">
        <v>49.66165</v>
      </c>
      <c r="M46" s="0" t="n">
        <v>0.709914</v>
      </c>
      <c r="N46" s="0" t="n">
        <v>2984.251601</v>
      </c>
      <c r="O46" s="0" t="n">
        <v>67.862542</v>
      </c>
      <c r="P46" s="0" t="n">
        <v>0.221645</v>
      </c>
      <c r="R46" s="0" t="n">
        <f aca="false">C20/B20</f>
        <v>0.0452104379922875</v>
      </c>
      <c r="S46" s="0" t="n">
        <f aca="false">F34/E34</f>
        <v>0.00364295688137919</v>
      </c>
      <c r="T46" s="0" t="n">
        <f aca="false">I46/H46</f>
        <v>0.0112573291915148</v>
      </c>
      <c r="U46" s="0" t="n">
        <f aca="false">L28/K28</f>
        <v>0.0141233173591435</v>
      </c>
      <c r="V46" s="0" t="n">
        <f aca="false">O46/N46</f>
        <v>0.022740221359774</v>
      </c>
      <c r="X46" s="0" t="n">
        <f aca="false">D20/B20</f>
        <v>-0.00781690179090358</v>
      </c>
      <c r="Y46" s="0" t="n">
        <f aca="false">G34/E34</f>
        <v>0.000187784222407046</v>
      </c>
      <c r="Z46" s="0" t="n">
        <f aca="false">J46/H46</f>
        <v>-0.0033325225294014</v>
      </c>
      <c r="AA46" s="0" t="n">
        <f aca="false">M28/K28</f>
        <v>0.000355436149437196</v>
      </c>
      <c r="AB46" s="0" t="n">
        <f aca="false">P46/N46</f>
        <v>7.42715526819952E-005</v>
      </c>
      <c r="AD46" s="0" t="n">
        <f aca="false">AVERAGE(B46,E46,H46,K46,N46)</f>
        <v>2783.0483578</v>
      </c>
      <c r="AE46" s="0" t="n">
        <f aca="false">AVERAGE(C46,F46,I46,L46,O46)</f>
        <v>63.866525</v>
      </c>
      <c r="AF46" s="0" t="n">
        <f aca="false">AVERAGE(D46,G46,J46,M46,P46)</f>
        <v>-9.7459184</v>
      </c>
    </row>
    <row r="47" customFormat="false" ht="12.75" hidden="false" customHeight="false" outlineLevel="0" collapsed="false">
      <c r="A47" s="0" t="n">
        <v>0.015001</v>
      </c>
      <c r="B47" s="0" t="n">
        <v>2745.728103</v>
      </c>
      <c r="C47" s="0" t="n">
        <v>157.784943</v>
      </c>
      <c r="D47" s="0" t="n">
        <v>-33.989137</v>
      </c>
      <c r="E47" s="0" t="n">
        <v>2711.81943</v>
      </c>
      <c r="F47" s="0" t="n">
        <v>28.686315</v>
      </c>
      <c r="G47" s="0" t="n">
        <v>-10.203606</v>
      </c>
      <c r="H47" s="0" t="n">
        <v>2782.428587</v>
      </c>
      <c r="I47" s="0" t="n">
        <v>31.618528</v>
      </c>
      <c r="J47" s="0" t="n">
        <v>-10.995235</v>
      </c>
      <c r="K47" s="0" t="n">
        <v>2839.75837</v>
      </c>
      <c r="L47" s="0" t="n">
        <v>52.918676</v>
      </c>
      <c r="M47" s="0" t="n">
        <v>0.66798</v>
      </c>
      <c r="N47" s="0" t="n">
        <v>2944.428965</v>
      </c>
      <c r="O47" s="0" t="n">
        <v>71.77</v>
      </c>
      <c r="P47" s="0" t="n">
        <v>0.161808</v>
      </c>
      <c r="R47" s="0" t="n">
        <f aca="false">C21/B21</f>
        <v>0.0476491428624982</v>
      </c>
      <c r="S47" s="0" t="n">
        <f aca="false">F35/E35</f>
        <v>0.0023192310846241</v>
      </c>
      <c r="T47" s="0" t="n">
        <f aca="false">I47/H47</f>
        <v>0.0113636440294379</v>
      </c>
      <c r="U47" s="0" t="n">
        <f aca="false">L29/K29</f>
        <v>0.015429077359392</v>
      </c>
      <c r="V47" s="0" t="n">
        <f aca="false">O47/N47</f>
        <v>0.024374845123832</v>
      </c>
      <c r="X47" s="0" t="n">
        <f aca="false">D21/B21</f>
        <v>-0.0101509813067971</v>
      </c>
      <c r="Y47" s="0" t="n">
        <f aca="false">G35/E35</f>
        <v>0.000171047308275628</v>
      </c>
      <c r="Z47" s="0" t="n">
        <f aca="false">J47/H47</f>
        <v>-0.00395166835597208</v>
      </c>
      <c r="AA47" s="0" t="n">
        <f aca="false">M29/K29</f>
        <v>0.000481963651190602</v>
      </c>
      <c r="AB47" s="0" t="n">
        <f aca="false">P47/N47</f>
        <v>5.49539492796017E-005</v>
      </c>
      <c r="AD47" s="0" t="n">
        <f aca="false">AVERAGE(B47,E47,H47,K47,N47)</f>
        <v>2804.832691</v>
      </c>
      <c r="AE47" s="0" t="n">
        <f aca="false">AVERAGE(C47,F47,I47,L47,O47)</f>
        <v>68.5556924</v>
      </c>
      <c r="AF47" s="0" t="n">
        <f aca="false">AVERAGE(D47,G47,J47,M47,P47)</f>
        <v>-10.871638</v>
      </c>
    </row>
    <row r="48" customFormat="false" ht="12.75" hidden="false" customHeight="false" outlineLevel="0" collapsed="false">
      <c r="A48" s="0" t="n">
        <v>0.015334</v>
      </c>
      <c r="B48" s="0" t="n">
        <v>2789.320016</v>
      </c>
      <c r="C48" s="0" t="n">
        <v>165.717403</v>
      </c>
      <c r="D48" s="0" t="n">
        <v>-35.312342</v>
      </c>
      <c r="E48" s="0" t="n">
        <v>2733.977008</v>
      </c>
      <c r="F48" s="0" t="n">
        <v>36.548809</v>
      </c>
      <c r="G48" s="0" t="n">
        <v>-11.971061</v>
      </c>
      <c r="H48" s="0" t="n">
        <v>2815.045946</v>
      </c>
      <c r="I48" s="0" t="n">
        <v>38.208693</v>
      </c>
      <c r="J48" s="0" t="n">
        <v>-11.788531</v>
      </c>
      <c r="K48" s="0" t="n">
        <v>2852.839822</v>
      </c>
      <c r="L48" s="0" t="n">
        <v>55.452979</v>
      </c>
      <c r="M48" s="0" t="n">
        <v>0.618753</v>
      </c>
      <c r="N48" s="0" t="n">
        <v>2890.730155</v>
      </c>
      <c r="O48" s="0" t="n">
        <v>73.437581</v>
      </c>
      <c r="P48" s="0" t="n">
        <v>0.012887</v>
      </c>
      <c r="R48" s="0" t="n">
        <f aca="false">C22/B22</f>
        <v>0.0518113046598468</v>
      </c>
      <c r="S48" s="0" t="n">
        <f aca="false">F36/E36</f>
        <v>0.00208880322815551</v>
      </c>
      <c r="T48" s="0" t="n">
        <f aca="false">I48/H48</f>
        <v>0.0135730264205073</v>
      </c>
      <c r="U48" s="0" t="n">
        <f aca="false">L30/K30</f>
        <v>0.0159039391484585</v>
      </c>
      <c r="V48" s="0" t="n">
        <f aca="false">O48/N48</f>
        <v>0.0254045092631623</v>
      </c>
      <c r="X48" s="0" t="n">
        <f aca="false">D22/B22</f>
        <v>-0.0118762200288818</v>
      </c>
      <c r="Y48" s="0" t="n">
        <f aca="false">G36/E36</f>
        <v>0.000154419359681761</v>
      </c>
      <c r="Z48" s="0" t="n">
        <f aca="false">J48/H48</f>
        <v>-0.00418768688900114</v>
      </c>
      <c r="AA48" s="0" t="n">
        <f aca="false">M30/K30</f>
        <v>0.000311053577578048</v>
      </c>
      <c r="AB48" s="0" t="n">
        <f aca="false">P48/N48</f>
        <v>4.45804323094972E-006</v>
      </c>
      <c r="AD48" s="0" t="n">
        <f aca="false">AVERAGE(B48,E48,H48,K48,N48)</f>
        <v>2816.3825894</v>
      </c>
      <c r="AE48" s="0" t="n">
        <f aca="false">AVERAGE(C48,F48,I48,L48,O48)</f>
        <v>73.873093</v>
      </c>
      <c r="AF48" s="0" t="n">
        <f aca="false">AVERAGE(D48,G48,J48,M48,P48)</f>
        <v>-11.6880588</v>
      </c>
    </row>
    <row r="49" customFormat="false" ht="12.75" hidden="false" customHeight="false" outlineLevel="0" collapsed="false">
      <c r="A49" s="0" t="n">
        <v>0.015667</v>
      </c>
      <c r="B49" s="0" t="n">
        <v>2823.002142</v>
      </c>
      <c r="C49" s="0" t="n">
        <v>174.125878</v>
      </c>
      <c r="D49" s="0" t="n">
        <v>-36.540896</v>
      </c>
      <c r="E49" s="0" t="n">
        <v>2756.459109</v>
      </c>
      <c r="F49" s="0" t="n">
        <v>41.325315</v>
      </c>
      <c r="G49" s="0" t="n">
        <v>-13.040418</v>
      </c>
      <c r="H49" s="0" t="n">
        <v>2835.295513</v>
      </c>
      <c r="I49" s="0" t="n">
        <v>43.30768</v>
      </c>
      <c r="J49" s="0" t="n">
        <v>-12.488101</v>
      </c>
      <c r="K49" s="0" t="n">
        <v>2858.745509</v>
      </c>
      <c r="L49" s="0" t="n">
        <v>57.667618</v>
      </c>
      <c r="M49" s="0" t="n">
        <v>0.668123</v>
      </c>
      <c r="N49" s="0" t="n">
        <v>2826.223161</v>
      </c>
      <c r="O49" s="0" t="n">
        <v>73.67891</v>
      </c>
      <c r="P49" s="0" t="n">
        <v>-0.218101</v>
      </c>
      <c r="R49" s="0" t="n">
        <f aca="false">C23/B23</f>
        <v>0.057121077581241</v>
      </c>
      <c r="S49" s="0" t="n">
        <f aca="false">F37/E37</f>
        <v>0.00167810990501238</v>
      </c>
      <c r="T49" s="0" t="n">
        <f aca="false">I49/H49</f>
        <v>0.0152744854289197</v>
      </c>
      <c r="U49" s="0" t="n">
        <f aca="false">L31/K31</f>
        <v>0.0160080437956768</v>
      </c>
      <c r="V49" s="0" t="n">
        <f aca="false">O49/N49</f>
        <v>0.026069742480608</v>
      </c>
      <c r="X49" s="0" t="n">
        <f aca="false">D23/B23</f>
        <v>-0.0116921149324009</v>
      </c>
      <c r="Y49" s="0" t="n">
        <f aca="false">G37/E37</f>
        <v>0.000139185131009565</v>
      </c>
      <c r="Z49" s="0" t="n">
        <f aca="false">J49/H49</f>
        <v>-0.00440451478258309</v>
      </c>
      <c r="AA49" s="0" t="n">
        <f aca="false">M31/K31</f>
        <v>0.000256083144622151</v>
      </c>
      <c r="AB49" s="0" t="n">
        <f aca="false">P49/N49</f>
        <v>-7.71704807354383E-005</v>
      </c>
      <c r="AD49" s="0" t="n">
        <f aca="false">AVERAGE(B49,E49,H49,K49,N49)</f>
        <v>2819.9450868</v>
      </c>
      <c r="AE49" s="0" t="n">
        <f aca="false">AVERAGE(C49,F49,I49,L49,O49)</f>
        <v>78.0210802</v>
      </c>
      <c r="AF49" s="0" t="n">
        <f aca="false">AVERAGE(D49,G49,J49,M49,P49)</f>
        <v>-12.3238786</v>
      </c>
    </row>
    <row r="50" customFormat="false" ht="12.75" hidden="false" customHeight="false" outlineLevel="0" collapsed="false">
      <c r="A50" s="0" t="n">
        <v>0.016001</v>
      </c>
      <c r="B50" s="0" t="n">
        <v>2844.506098</v>
      </c>
      <c r="C50" s="0" t="n">
        <v>182.5454</v>
      </c>
      <c r="D50" s="0" t="n">
        <v>-37.819784</v>
      </c>
      <c r="E50" s="0" t="n">
        <v>2771.641871</v>
      </c>
      <c r="F50" s="0" t="n">
        <v>43.054762</v>
      </c>
      <c r="G50" s="0" t="n">
        <v>-13.956666</v>
      </c>
      <c r="H50" s="0" t="n">
        <v>2843.087797</v>
      </c>
      <c r="I50" s="0" t="n">
        <v>43.446896</v>
      </c>
      <c r="J50" s="0" t="n">
        <v>-13.823277</v>
      </c>
      <c r="K50" s="0" t="n">
        <v>2852.131814</v>
      </c>
      <c r="L50" s="0" t="n">
        <v>60.235514</v>
      </c>
      <c r="M50" s="0" t="n">
        <v>0.671362</v>
      </c>
      <c r="N50" s="0" t="n">
        <v>2753.089267</v>
      </c>
      <c r="O50" s="0" t="n">
        <v>73.501649</v>
      </c>
      <c r="P50" s="0" t="n">
        <v>-0.100527</v>
      </c>
      <c r="R50" s="0" t="n">
        <f aca="false">C24/B24</f>
        <v>0.0545793144799236</v>
      </c>
      <c r="S50" s="0" t="n">
        <f aca="false">F38/E38</f>
        <v>0.0017299642688188</v>
      </c>
      <c r="T50" s="0" t="n">
        <f aca="false">I50/H50</f>
        <v>0.0152815878728208</v>
      </c>
      <c r="U50" s="0" t="n">
        <f aca="false">L32/K32</f>
        <v>0.016665466704054</v>
      </c>
      <c r="V50" s="0" t="n">
        <f aca="false">O50/N50</f>
        <v>0.0266978807701697</v>
      </c>
      <c r="X50" s="0" t="n">
        <f aca="false">D24/B24</f>
        <v>-0.0110259836687473</v>
      </c>
      <c r="Y50" s="0" t="n">
        <f aca="false">G38/E38</f>
        <v>0.000158364696434039</v>
      </c>
      <c r="Z50" s="0" t="n">
        <f aca="false">J50/H50</f>
        <v>-0.00486206476443893</v>
      </c>
      <c r="AA50" s="0" t="n">
        <f aca="false">M32/K32</f>
        <v>0.000356746106827078</v>
      </c>
      <c r="AB50" s="0" t="n">
        <f aca="false">P50/N50</f>
        <v>-3.65142537167139E-005</v>
      </c>
      <c r="AD50" s="0" t="n">
        <f aca="false">AVERAGE(B50,E50,H50,K50,N50)</f>
        <v>2812.8913694</v>
      </c>
      <c r="AE50" s="0" t="n">
        <f aca="false">AVERAGE(C50,F50,I50,L50,O50)</f>
        <v>80.5568442</v>
      </c>
      <c r="AF50" s="0" t="n">
        <f aca="false">AVERAGE(D50,G50,J50,M50,P50)</f>
        <v>-13.0057784</v>
      </c>
    </row>
    <row r="51" customFormat="false" ht="12.75" hidden="false" customHeight="false" outlineLevel="0" collapsed="false">
      <c r="A51" s="0" t="n">
        <v>0.016334</v>
      </c>
      <c r="B51" s="0" t="n">
        <v>2855.39948</v>
      </c>
      <c r="C51" s="0" t="n">
        <v>191.548308</v>
      </c>
      <c r="D51" s="0" t="n">
        <v>-38.970746</v>
      </c>
      <c r="E51" s="0" t="n">
        <v>2777.324079</v>
      </c>
      <c r="F51" s="0" t="n">
        <v>44.692697</v>
      </c>
      <c r="G51" s="0" t="n">
        <v>-15.271101</v>
      </c>
      <c r="H51" s="0" t="n">
        <v>2834.585657</v>
      </c>
      <c r="I51" s="0" t="n">
        <v>42.471413</v>
      </c>
      <c r="J51" s="0" t="n">
        <v>-15.491861</v>
      </c>
      <c r="K51" s="0" t="n">
        <v>2827.655555</v>
      </c>
      <c r="L51" s="0" t="n">
        <v>62.574978</v>
      </c>
      <c r="M51" s="0" t="n">
        <v>0.649616</v>
      </c>
      <c r="N51" s="0" t="n">
        <v>2676.133611</v>
      </c>
      <c r="O51" s="0" t="n">
        <v>73.50868</v>
      </c>
      <c r="P51" s="0" t="n">
        <v>-0.009623</v>
      </c>
      <c r="R51" s="0" t="n">
        <f aca="false">C25/B25</f>
        <v>0.0514583484061688</v>
      </c>
      <c r="S51" s="0" t="n">
        <f aca="false">F39/E39</f>
        <v>0.00156324754060644</v>
      </c>
      <c r="T51" s="0" t="n">
        <f aca="false">I51/H51</f>
        <v>0.0149832879084522</v>
      </c>
      <c r="U51" s="0" t="n">
        <f aca="false">L33/K33</f>
        <v>0.0166598392253018</v>
      </c>
      <c r="V51" s="0" t="n">
        <f aca="false">O51/N51</f>
        <v>0.0274682398882662</v>
      </c>
      <c r="X51" s="0" t="n">
        <f aca="false">D25/B25</f>
        <v>-0.0104682141646975</v>
      </c>
      <c r="Y51" s="0" t="n">
        <f aca="false">G39/E39</f>
        <v>8.45324754372326E-005</v>
      </c>
      <c r="Z51" s="0" t="n">
        <f aca="false">J51/H51</f>
        <v>-0.00546530000310377</v>
      </c>
      <c r="AA51" s="0" t="n">
        <f aca="false">M33/K33</f>
        <v>0.000338789559880392</v>
      </c>
      <c r="AB51" s="0" t="n">
        <f aca="false">P51/N51</f>
        <v>-3.59585932497748E-006</v>
      </c>
      <c r="AD51" s="0" t="n">
        <f aca="false">AVERAGE(B51,E51,H51,K51,N51)</f>
        <v>2794.2196764</v>
      </c>
      <c r="AE51" s="0" t="n">
        <f aca="false">AVERAGE(C51,F51,I51,L51,O51)</f>
        <v>82.9592152</v>
      </c>
      <c r="AF51" s="0" t="n">
        <f aca="false">AVERAGE(D51,G51,J51,M51,P51)</f>
        <v>-13.818743</v>
      </c>
    </row>
    <row r="52" customFormat="false" ht="12.75" hidden="false" customHeight="false" outlineLevel="0" collapsed="false">
      <c r="A52" s="0" t="n">
        <v>0.016667</v>
      </c>
      <c r="B52" s="0" t="n">
        <v>2855.255757</v>
      </c>
      <c r="C52" s="0" t="n">
        <v>201.147779</v>
      </c>
      <c r="D52" s="0" t="n">
        <v>-40.077811</v>
      </c>
      <c r="E52" s="0" t="n">
        <v>2762.606823</v>
      </c>
      <c r="F52" s="0" t="n">
        <v>46.393587</v>
      </c>
      <c r="G52" s="0" t="n">
        <v>-16.890215</v>
      </c>
      <c r="H52" s="0" t="n">
        <v>2815.135813</v>
      </c>
      <c r="I52" s="0" t="n">
        <v>45.129364</v>
      </c>
      <c r="J52" s="0" t="n">
        <v>-17.117796</v>
      </c>
      <c r="K52" s="0" t="n">
        <v>2793.106997</v>
      </c>
      <c r="L52" s="0" t="n">
        <v>64.086019</v>
      </c>
      <c r="M52" s="0" t="n">
        <v>0.685992</v>
      </c>
      <c r="N52" s="0" t="n">
        <v>2598.830561</v>
      </c>
      <c r="O52" s="0" t="n">
        <v>72.48597</v>
      </c>
      <c r="P52" s="0" t="n">
        <v>-0.035138</v>
      </c>
      <c r="R52" s="0" t="n">
        <f aca="false">C26/B26</f>
        <v>0.0470811331791928</v>
      </c>
      <c r="S52" s="0" t="n">
        <f aca="false">F40/E40</f>
        <v>0.00126597681221286</v>
      </c>
      <c r="T52" s="0" t="n">
        <f aca="false">I52/H52</f>
        <v>0.0160309722151228</v>
      </c>
      <c r="U52" s="0" t="n">
        <f aca="false">L34/K34</f>
        <v>0.0166316049315092</v>
      </c>
      <c r="V52" s="0" t="n">
        <f aca="false">O52/N52</f>
        <v>0.0278917645066126</v>
      </c>
      <c r="X52" s="0" t="n">
        <f aca="false">D26/B26</f>
        <v>-0.0102769266040431</v>
      </c>
      <c r="Y52" s="0" t="n">
        <f aca="false">G40/E40</f>
        <v>-1.72958346710939E-005</v>
      </c>
      <c r="Z52" s="0" t="n">
        <f aca="false">J52/H52</f>
        <v>-0.00608062883536625</v>
      </c>
      <c r="AA52" s="0" t="n">
        <f aca="false">M34/K34</f>
        <v>0.000257397571829406</v>
      </c>
      <c r="AB52" s="0" t="n">
        <f aca="false">P52/N52</f>
        <v>-1.35206967808164E-005</v>
      </c>
      <c r="AD52" s="0" t="n">
        <f aca="false">AVERAGE(B52,E52,H52,K52,N52)</f>
        <v>2764.9871902</v>
      </c>
      <c r="AE52" s="0" t="n">
        <f aca="false">AVERAGE(C52,F52,I52,L52,O52)</f>
        <v>85.8485438</v>
      </c>
      <c r="AF52" s="0" t="n">
        <f aca="false">AVERAGE(D52,G52,J52,M52,P52)</f>
        <v>-14.6869936</v>
      </c>
    </row>
    <row r="53" customFormat="false" ht="12.75" hidden="false" customHeight="false" outlineLevel="0" collapsed="false">
      <c r="A53" s="0" t="n">
        <v>0.017001</v>
      </c>
      <c r="B53" s="0" t="n">
        <v>2843.604663</v>
      </c>
      <c r="C53" s="0" t="n">
        <v>211.559471</v>
      </c>
      <c r="D53" s="0" t="n">
        <v>-40.856705</v>
      </c>
      <c r="E53" s="0" t="n">
        <v>2740.573954</v>
      </c>
      <c r="F53" s="0" t="n">
        <v>50.851905</v>
      </c>
      <c r="G53" s="0" t="n">
        <v>-18.270089</v>
      </c>
      <c r="H53" s="0" t="n">
        <v>2793.957098</v>
      </c>
      <c r="I53" s="0" t="n">
        <v>47.53044</v>
      </c>
      <c r="J53" s="0" t="n">
        <v>-18.293892</v>
      </c>
      <c r="K53" s="0" t="n">
        <v>2748.332916</v>
      </c>
      <c r="L53" s="0" t="n">
        <v>65.157537</v>
      </c>
      <c r="M53" s="0" t="n">
        <v>0.732631</v>
      </c>
      <c r="N53" s="0" t="n">
        <v>2516.233569</v>
      </c>
      <c r="O53" s="0" t="n">
        <v>72.143084</v>
      </c>
      <c r="P53" s="0" t="n">
        <v>-0.133325</v>
      </c>
      <c r="R53" s="0" t="n">
        <f aca="false">C27/B27</f>
        <v>0.0465281794644895</v>
      </c>
      <c r="S53" s="0" t="n">
        <f aca="false">F41/E41</f>
        <v>0.000658507943634791</v>
      </c>
      <c r="T53" s="0" t="n">
        <f aca="false">I53/H53</f>
        <v>0.0170118718122135</v>
      </c>
      <c r="U53" s="0" t="n">
        <f aca="false">L35/K35</f>
        <v>0.016516113473392</v>
      </c>
      <c r="V53" s="0" t="n">
        <f aca="false">O53/N53</f>
        <v>0.028671060146722</v>
      </c>
      <c r="X53" s="0" t="n">
        <f aca="false">D27/B27</f>
        <v>-0.010531904728787</v>
      </c>
      <c r="Y53" s="0" t="n">
        <f aca="false">G41/E41</f>
        <v>-0.00024907098808128</v>
      </c>
      <c r="Z53" s="0" t="n">
        <f aca="false">J53/H53</f>
        <v>-0.00654766388971947</v>
      </c>
      <c r="AA53" s="0" t="n">
        <f aca="false">M35/K35</f>
        <v>0.000322651422221302</v>
      </c>
      <c r="AB53" s="0" t="n">
        <f aca="false">P53/N53</f>
        <v>-5.29859396371482E-005</v>
      </c>
      <c r="AD53" s="0" t="n">
        <f aca="false">AVERAGE(B53,E53,H53,K53,N53)</f>
        <v>2728.54044</v>
      </c>
      <c r="AE53" s="0" t="n">
        <f aca="false">AVERAGE(C53,F53,I53,L53,O53)</f>
        <v>89.4484874</v>
      </c>
      <c r="AF53" s="0" t="n">
        <f aca="false">AVERAGE(D53,G53,J53,M53,P53)</f>
        <v>-15.364276</v>
      </c>
    </row>
    <row r="54" customFormat="false" ht="12.75" hidden="false" customHeight="false" outlineLevel="0" collapsed="false">
      <c r="A54" s="0" t="n">
        <v>0.017334</v>
      </c>
      <c r="B54" s="0" t="n">
        <v>2827.536809</v>
      </c>
      <c r="C54" s="0" t="n">
        <v>222.483695</v>
      </c>
      <c r="D54" s="0" t="n">
        <v>-41.218458</v>
      </c>
      <c r="E54" s="0" t="n">
        <v>2711.223744</v>
      </c>
      <c r="F54" s="0" t="n">
        <v>53.559254</v>
      </c>
      <c r="G54" s="0" t="n">
        <v>-19.193043</v>
      </c>
      <c r="H54" s="0" t="n">
        <v>2765.327904</v>
      </c>
      <c r="I54" s="0" t="n">
        <v>43.604649</v>
      </c>
      <c r="J54" s="0" t="n">
        <v>-19.160536</v>
      </c>
      <c r="K54" s="0" t="n">
        <v>2699.543103</v>
      </c>
      <c r="L54" s="0" t="n">
        <v>65.867397</v>
      </c>
      <c r="M54" s="0" t="n">
        <v>0.67855</v>
      </c>
      <c r="N54" s="0" t="n">
        <v>2439.056035</v>
      </c>
      <c r="O54" s="0" t="n">
        <v>72.10666</v>
      </c>
      <c r="P54" s="0" t="n">
        <v>-0.272268</v>
      </c>
      <c r="R54" s="0" t="n">
        <f aca="false">C28/B28</f>
        <v>0.0453667605084606</v>
      </c>
      <c r="S54" s="0" t="n">
        <f aca="false">F42/E42</f>
        <v>-0.000967828797025316</v>
      </c>
      <c r="T54" s="0" t="n">
        <f aca="false">I54/H54</f>
        <v>0.0157683466531859</v>
      </c>
      <c r="U54" s="0" t="n">
        <f aca="false">L36/K36</f>
        <v>0.0163084958995723</v>
      </c>
      <c r="V54" s="0" t="n">
        <f aca="false">O54/N54</f>
        <v>0.0295633470347884</v>
      </c>
      <c r="X54" s="0" t="n">
        <f aca="false">D28/B28</f>
        <v>-0.0103808163042752</v>
      </c>
      <c r="Y54" s="0" t="n">
        <f aca="false">G42/E42</f>
        <v>-0.000688007273054627</v>
      </c>
      <c r="Z54" s="0" t="n">
        <f aca="false">J54/H54</f>
        <v>-0.0069288477407271</v>
      </c>
      <c r="AA54" s="0" t="n">
        <f aca="false">M36/K36</f>
        <v>0.000342026618432906</v>
      </c>
      <c r="AB54" s="0" t="n">
        <f aca="false">P54/N54</f>
        <v>-0.000111628431693657</v>
      </c>
      <c r="AD54" s="0" t="n">
        <f aca="false">AVERAGE(B54,E54,H54,K54,N54)</f>
        <v>2688.537519</v>
      </c>
      <c r="AE54" s="0" t="n">
        <f aca="false">AVERAGE(C54,F54,I54,L54,O54)</f>
        <v>91.524331</v>
      </c>
      <c r="AF54" s="0" t="n">
        <f aca="false">AVERAGE(D54,G54,J54,M54,P54)</f>
        <v>-15.833151</v>
      </c>
    </row>
    <row r="55" customFormat="false" ht="12.75" hidden="false" customHeight="false" outlineLevel="0" collapsed="false">
      <c r="A55" s="0" t="n">
        <v>0.017668</v>
      </c>
      <c r="B55" s="0" t="n">
        <v>2803.373645</v>
      </c>
      <c r="C55" s="0" t="n">
        <v>232.682597</v>
      </c>
      <c r="D55" s="0" t="n">
        <v>-41.16802</v>
      </c>
      <c r="E55" s="0" t="n">
        <v>2686.583656</v>
      </c>
      <c r="F55" s="0" t="n">
        <v>52.742445</v>
      </c>
      <c r="G55" s="0" t="n">
        <v>-19.906113</v>
      </c>
      <c r="H55" s="0" t="n">
        <v>2728.685588</v>
      </c>
      <c r="I55" s="0" t="n">
        <v>38.389863</v>
      </c>
      <c r="J55" s="0" t="n">
        <v>-20.309606</v>
      </c>
      <c r="K55" s="0" t="n">
        <v>2649.737494</v>
      </c>
      <c r="L55" s="0" t="n">
        <v>66.697108</v>
      </c>
      <c r="M55" s="0" t="n">
        <v>0.686339</v>
      </c>
      <c r="N55" s="0" t="n">
        <v>2359.422846</v>
      </c>
      <c r="O55" s="0" t="n">
        <v>72.199287</v>
      </c>
      <c r="P55" s="0" t="n">
        <v>-0.227563</v>
      </c>
      <c r="R55" s="0" t="n">
        <f aca="false">C29/B29</f>
        <v>0.0432560389093958</v>
      </c>
      <c r="S55" s="0" t="n">
        <f aca="false">F43/E43</f>
        <v>-0.000463192495860198</v>
      </c>
      <c r="T55" s="0" t="n">
        <f aca="false">I55/H55</f>
        <v>0.0140689946723169</v>
      </c>
      <c r="U55" s="0" t="n">
        <f aca="false">L37/K37</f>
        <v>0.0165504057022334</v>
      </c>
      <c r="V55" s="0" t="n">
        <f aca="false">O55/N55</f>
        <v>0.0306004017560488</v>
      </c>
      <c r="X55" s="0" t="n">
        <f aca="false">D29/B29</f>
        <v>-0.0100068353888378</v>
      </c>
      <c r="Y55" s="0" t="n">
        <f aca="false">G43/E43</f>
        <v>-0.00119816477725885</v>
      </c>
      <c r="Z55" s="0" t="n">
        <f aca="false">J55/H55</f>
        <v>-0.00744299969528039</v>
      </c>
      <c r="AA55" s="0" t="n">
        <f aca="false">M37/K37</f>
        <v>0.000264873548422517</v>
      </c>
      <c r="AB55" s="0" t="n">
        <f aca="false">P55/N55</f>
        <v>-9.64485871558777E-005</v>
      </c>
      <c r="AD55" s="0" t="n">
        <f aca="false">AVERAGE(B55,E55,H55,K55,N55)</f>
        <v>2645.5606458</v>
      </c>
      <c r="AE55" s="0" t="n">
        <f aca="false">AVERAGE(C55,F55,I55,L55,O55)</f>
        <v>92.54226</v>
      </c>
      <c r="AF55" s="0" t="n">
        <f aca="false">AVERAGE(D55,G55,J55,M55,P55)</f>
        <v>-16.1849926</v>
      </c>
    </row>
    <row r="56" customFormat="false" ht="12.75" hidden="false" customHeight="false" outlineLevel="0" collapsed="false">
      <c r="A56" s="0" t="n">
        <v>0.018001</v>
      </c>
      <c r="B56" s="0" t="n">
        <v>2771.843683</v>
      </c>
      <c r="C56" s="0" t="n">
        <v>243.392729</v>
      </c>
      <c r="D56" s="0" t="n">
        <v>-41.091313</v>
      </c>
      <c r="E56" s="0" t="n">
        <v>2654.897803</v>
      </c>
      <c r="F56" s="0" t="n">
        <v>52.96502</v>
      </c>
      <c r="G56" s="0" t="n">
        <v>-21.025338</v>
      </c>
      <c r="H56" s="0" t="n">
        <v>2684.601792</v>
      </c>
      <c r="I56" s="0" t="n">
        <v>40.750971</v>
      </c>
      <c r="J56" s="0" t="n">
        <v>-21.895485</v>
      </c>
      <c r="K56" s="0" t="n">
        <v>2597.365448</v>
      </c>
      <c r="L56" s="0" t="n">
        <v>66.673965</v>
      </c>
      <c r="M56" s="0" t="n">
        <v>0.76936</v>
      </c>
      <c r="N56" s="0" t="n">
        <v>2283.63782</v>
      </c>
      <c r="O56" s="0" t="n">
        <v>71.264073</v>
      </c>
      <c r="P56" s="0" t="n">
        <v>-0.260541</v>
      </c>
      <c r="R56" s="0" t="n">
        <f aca="false">C30/B30</f>
        <v>0.0393139793788098</v>
      </c>
      <c r="S56" s="0" t="n">
        <f aca="false">F44/E44</f>
        <v>0.00286543172221039</v>
      </c>
      <c r="T56" s="0" t="n">
        <f aca="false">I56/H56</f>
        <v>0.0151795216413236</v>
      </c>
      <c r="U56" s="0" t="n">
        <f aca="false">L38/K38</f>
        <v>0.0167098625200285</v>
      </c>
      <c r="V56" s="0" t="n">
        <f aca="false">O56/N56</f>
        <v>0.0312063814917901</v>
      </c>
      <c r="X56" s="0" t="n">
        <f aca="false">D30/B30</f>
        <v>-0.00986791802689525</v>
      </c>
      <c r="Y56" s="0" t="n">
        <f aca="false">G44/E44</f>
        <v>-0.00169569864169657</v>
      </c>
      <c r="Z56" s="0" t="n">
        <f aca="false">J56/H56</f>
        <v>-0.00815595261287824</v>
      </c>
      <c r="AA56" s="0" t="n">
        <f aca="false">M38/K38</f>
        <v>0.000274865127258033</v>
      </c>
      <c r="AB56" s="0" t="n">
        <f aca="false">P56/N56</f>
        <v>-0.000114090333291117</v>
      </c>
      <c r="AD56" s="0" t="n">
        <f aca="false">AVERAGE(B56,E56,H56,K56,N56)</f>
        <v>2598.4693092</v>
      </c>
      <c r="AE56" s="0" t="n">
        <f aca="false">AVERAGE(C56,F56,I56,L56,O56)</f>
        <v>95.0093516</v>
      </c>
      <c r="AF56" s="0" t="n">
        <f aca="false">AVERAGE(D56,G56,J56,M56,P56)</f>
        <v>-16.7006634</v>
      </c>
    </row>
    <row r="57" customFormat="false" ht="12.75" hidden="false" customHeight="false" outlineLevel="0" collapsed="false">
      <c r="A57" s="0" t="n">
        <v>0.018334</v>
      </c>
      <c r="B57" s="0" t="n">
        <v>2729.143853</v>
      </c>
      <c r="C57" s="0" t="n">
        <v>254.542824</v>
      </c>
      <c r="D57" s="0" t="n">
        <v>-40.998515</v>
      </c>
      <c r="E57" s="0" t="n">
        <v>2615.117673</v>
      </c>
      <c r="F57" s="0" t="n">
        <v>56.336122</v>
      </c>
      <c r="G57" s="0" t="n">
        <v>-22.115689</v>
      </c>
      <c r="H57" s="0" t="n">
        <v>2638.162806</v>
      </c>
      <c r="I57" s="0" t="n">
        <v>46.068392</v>
      </c>
      <c r="J57" s="0" t="n">
        <v>-23.477108</v>
      </c>
      <c r="K57" s="0" t="n">
        <v>2544.20103</v>
      </c>
      <c r="L57" s="0" t="n">
        <v>65.019906</v>
      </c>
      <c r="M57" s="0" t="n">
        <v>0.651835</v>
      </c>
      <c r="N57" s="0" t="n">
        <v>2211.054152</v>
      </c>
      <c r="O57" s="0" t="n">
        <v>70.30654</v>
      </c>
      <c r="P57" s="0" t="n">
        <v>-0.156846</v>
      </c>
      <c r="R57" s="0" t="n">
        <f aca="false">C31/B31</f>
        <v>0.0379278354274226</v>
      </c>
      <c r="S57" s="0" t="n">
        <f aca="false">F45/E45</f>
        <v>0.00531715656011837</v>
      </c>
      <c r="T57" s="0" t="n">
        <f aca="false">I57/H57</f>
        <v>0.0174623006189103</v>
      </c>
      <c r="U57" s="0" t="n">
        <f aca="false">L39/K39</f>
        <v>0.0172611992680151</v>
      </c>
      <c r="V57" s="0" t="n">
        <f aca="false">O57/N57</f>
        <v>0.0317977467609305</v>
      </c>
      <c r="X57" s="0" t="n">
        <f aca="false">D31/B31</f>
        <v>-0.00993985871766109</v>
      </c>
      <c r="Y57" s="0" t="n">
        <f aca="false">G45/E45</f>
        <v>-0.00224110077747833</v>
      </c>
      <c r="Z57" s="0" t="n">
        <f aca="false">J57/H57</f>
        <v>-0.00889903683980601</v>
      </c>
      <c r="AA57" s="0" t="n">
        <f aca="false">M39/K39</f>
        <v>0.000313429356111222</v>
      </c>
      <c r="AB57" s="0" t="n">
        <f aca="false">P57/N57</f>
        <v>-7.09372042553212E-005</v>
      </c>
      <c r="AD57" s="0" t="n">
        <f aca="false">AVERAGE(B57,E57,H57,K57,N57)</f>
        <v>2547.5359028</v>
      </c>
      <c r="AE57" s="0" t="n">
        <f aca="false">AVERAGE(C57,F57,I57,L57,O57)</f>
        <v>98.4547568</v>
      </c>
      <c r="AF57" s="0" t="n">
        <f aca="false">AVERAGE(D57,G57,J57,M57,P57)</f>
        <v>-17.2192646</v>
      </c>
    </row>
    <row r="58" customFormat="false" ht="12.75" hidden="false" customHeight="false" outlineLevel="0" collapsed="false">
      <c r="A58" s="0" t="n">
        <v>0.018668</v>
      </c>
      <c r="B58" s="0" t="n">
        <v>2681.619299</v>
      </c>
      <c r="C58" s="0" t="n">
        <v>265.850729</v>
      </c>
      <c r="D58" s="0" t="n">
        <v>-40.844538</v>
      </c>
      <c r="E58" s="0" t="n">
        <v>2567.711099</v>
      </c>
      <c r="F58" s="0" t="n">
        <v>60.776046</v>
      </c>
      <c r="G58" s="0" t="n">
        <v>-23.080961</v>
      </c>
      <c r="H58" s="0" t="n">
        <v>2593.254726</v>
      </c>
      <c r="I58" s="0" t="n">
        <v>47.314423</v>
      </c>
      <c r="J58" s="0" t="n">
        <v>-24.42705</v>
      </c>
      <c r="K58" s="0" t="n">
        <v>2487.257206</v>
      </c>
      <c r="L58" s="0" t="n">
        <v>63.173361</v>
      </c>
      <c r="M58" s="0" t="n">
        <v>0.568157</v>
      </c>
      <c r="N58" s="0" t="n">
        <v>2141.892996</v>
      </c>
      <c r="O58" s="0" t="n">
        <v>69.633982</v>
      </c>
      <c r="P58" s="0" t="n">
        <v>-0.220475</v>
      </c>
      <c r="R58" s="0" t="n">
        <f aca="false">C32/B32</f>
        <v>0.0397099163854591</v>
      </c>
      <c r="S58" s="0" t="n">
        <f aca="false">F46/E46</f>
        <v>0.00764126716674215</v>
      </c>
      <c r="T58" s="0" t="n">
        <f aca="false">I58/H58</f>
        <v>0.0182451891538556</v>
      </c>
      <c r="U58" s="0" t="n">
        <f aca="false">L40/K40</f>
        <v>0.0171669976407624</v>
      </c>
      <c r="V58" s="0" t="n">
        <f aca="false">O58/N58</f>
        <v>0.0325104858786326</v>
      </c>
      <c r="X58" s="0" t="n">
        <f aca="false">D32/B32</f>
        <v>-0.0100384989185274</v>
      </c>
      <c r="Y58" s="0" t="n">
        <f aca="false">G46/E46</f>
        <v>-0.0029146296089717</v>
      </c>
      <c r="Z58" s="0" t="n">
        <f aca="false">J58/H58</f>
        <v>-0.00941945646723175</v>
      </c>
      <c r="AA58" s="0" t="n">
        <f aca="false">M40/K40</f>
        <v>0.000293842772940871</v>
      </c>
      <c r="AB58" s="0" t="n">
        <f aca="false">P58/N58</f>
        <v>-0.000102934647254433</v>
      </c>
      <c r="AD58" s="0" t="n">
        <f aca="false">AVERAGE(B58,E58,H58,K58,N58)</f>
        <v>2494.3470652</v>
      </c>
      <c r="AE58" s="0" t="n">
        <f aca="false">AVERAGE(C58,F58,I58,L58,O58)</f>
        <v>101.3497082</v>
      </c>
      <c r="AF58" s="0" t="n">
        <f aca="false">AVERAGE(D58,G58,J58,M58,P58)</f>
        <v>-17.6009734</v>
      </c>
    </row>
    <row r="59" customFormat="false" ht="12.75" hidden="false" customHeight="false" outlineLevel="0" collapsed="false">
      <c r="A59" s="0" t="n">
        <v>0.019001</v>
      </c>
      <c r="B59" s="0" t="n">
        <v>2634.056582</v>
      </c>
      <c r="C59" s="0" t="n">
        <v>276.392862</v>
      </c>
      <c r="D59" s="0" t="n">
        <v>-40.614362</v>
      </c>
      <c r="E59" s="0" t="n">
        <v>2523.58515</v>
      </c>
      <c r="F59" s="0" t="n">
        <v>61.776776</v>
      </c>
      <c r="G59" s="0" t="n">
        <v>-23.874112</v>
      </c>
      <c r="H59" s="0" t="n">
        <v>2550.811252</v>
      </c>
      <c r="I59" s="0" t="n">
        <v>47.367819</v>
      </c>
      <c r="J59" s="0" t="n">
        <v>-25.023016</v>
      </c>
      <c r="K59" s="0" t="n">
        <v>2435.054036</v>
      </c>
      <c r="L59" s="0" t="n">
        <v>61.883626</v>
      </c>
      <c r="M59" s="0" t="n">
        <v>0.735334</v>
      </c>
      <c r="N59" s="0" t="n">
        <v>2083.367169</v>
      </c>
      <c r="O59" s="0" t="n">
        <v>68.681666</v>
      </c>
      <c r="P59" s="0" t="n">
        <v>-0.224443</v>
      </c>
      <c r="R59" s="0" t="n">
        <f aca="false">C33/B33</f>
        <v>0.041206131971417</v>
      </c>
      <c r="S59" s="0" t="n">
        <f aca="false">F47/E47</f>
        <v>0.0105782540985776</v>
      </c>
      <c r="T59" s="0" t="n">
        <f aca="false">I59/H59</f>
        <v>0.0185697075637645</v>
      </c>
      <c r="U59" s="0" t="n">
        <f aca="false">L41/K41</f>
        <v>0.0170313590421009</v>
      </c>
      <c r="V59" s="0" t="n">
        <f aca="false">O59/N59</f>
        <v>0.0329666642644497</v>
      </c>
      <c r="X59" s="0" t="n">
        <f aca="false">D33/B33</f>
        <v>-0.0101646282732078</v>
      </c>
      <c r="Y59" s="0" t="n">
        <f aca="false">G47/E47</f>
        <v>-0.003762642116625</v>
      </c>
      <c r="Z59" s="0" t="n">
        <f aca="false">J59/H59</f>
        <v>-0.00980982657198973</v>
      </c>
      <c r="AA59" s="0" t="n">
        <f aca="false">M41/K41</f>
        <v>0.00025642052520011</v>
      </c>
      <c r="AB59" s="0" t="n">
        <f aca="false">P59/N59</f>
        <v>-0.000107730890329682</v>
      </c>
      <c r="AD59" s="0" t="n">
        <f aca="false">AVERAGE(B59,E59,H59,K59,N59)</f>
        <v>2445.3748378</v>
      </c>
      <c r="AE59" s="0" t="n">
        <f aca="false">AVERAGE(C59,F59,I59,L59,O59)</f>
        <v>103.2205498</v>
      </c>
      <c r="AF59" s="0" t="n">
        <f aca="false">AVERAGE(D59,G59,J59,M59,P59)</f>
        <v>-17.8001198</v>
      </c>
    </row>
    <row r="60" customFormat="false" ht="12.75" hidden="false" customHeight="false" outlineLevel="0" collapsed="false">
      <c r="A60" s="0" t="n">
        <v>0.019334</v>
      </c>
      <c r="B60" s="0" t="n">
        <v>2590.66875</v>
      </c>
      <c r="C60" s="0" t="n">
        <v>288.044299</v>
      </c>
      <c r="D60" s="0" t="n">
        <v>-40.34954</v>
      </c>
      <c r="E60" s="0" t="n">
        <v>2488.297695</v>
      </c>
      <c r="F60" s="0" t="n">
        <v>61.89959</v>
      </c>
      <c r="G60" s="0" t="n">
        <v>-24.63627</v>
      </c>
      <c r="H60" s="0" t="n">
        <v>2510.09223</v>
      </c>
      <c r="I60" s="0" t="n">
        <v>51.489211</v>
      </c>
      <c r="J60" s="0" t="n">
        <v>-25.658388</v>
      </c>
      <c r="K60" s="0" t="n">
        <v>2385.511632</v>
      </c>
      <c r="L60" s="0" t="n">
        <v>62.914165</v>
      </c>
      <c r="M60" s="0" t="n">
        <v>0.769151</v>
      </c>
      <c r="N60" s="0" t="n">
        <v>2031.317717</v>
      </c>
      <c r="O60" s="0" t="n">
        <v>67.464518</v>
      </c>
      <c r="P60" s="0" t="n">
        <v>-0.307518</v>
      </c>
      <c r="R60" s="0" t="n">
        <f aca="false">C34/B34</f>
        <v>0.0406865097086138</v>
      </c>
      <c r="S60" s="0" t="n">
        <f aca="false">F48/E48</f>
        <v>0.0133683673611933</v>
      </c>
      <c r="T60" s="0" t="n">
        <f aca="false">I60/H60</f>
        <v>0.0205128761344359</v>
      </c>
      <c r="U60" s="0" t="n">
        <f aca="false">L42/K42</f>
        <v>0.0169064080133927</v>
      </c>
      <c r="V60" s="0" t="n">
        <f aca="false">O60/N60</f>
        <v>0.0332121939543936</v>
      </c>
      <c r="X60" s="0" t="n">
        <f aca="false">D34/B34</f>
        <v>-0.00989816805996404</v>
      </c>
      <c r="Y60" s="0" t="n">
        <f aca="false">G48/E48</f>
        <v>-0.00437862533772998</v>
      </c>
      <c r="Z60" s="0" t="n">
        <f aca="false">J60/H60</f>
        <v>-0.0102220897277547</v>
      </c>
      <c r="AA60" s="0" t="n">
        <f aca="false">M42/K42</f>
        <v>0.000263959605119815</v>
      </c>
      <c r="AB60" s="0" t="n">
        <f aca="false">P60/N60</f>
        <v>-0.000151388429996153</v>
      </c>
      <c r="AD60" s="0" t="n">
        <f aca="false">AVERAGE(B60,E60,H60,K60,N60)</f>
        <v>2401.1776048</v>
      </c>
      <c r="AE60" s="0" t="n">
        <f aca="false">AVERAGE(C60,F60,I60,L60,O60)</f>
        <v>106.3623566</v>
      </c>
      <c r="AF60" s="0" t="n">
        <f aca="false">AVERAGE(D60,G60,J60,M60,P60)</f>
        <v>-18.036513</v>
      </c>
    </row>
    <row r="61" customFormat="false" ht="12.75" hidden="false" customHeight="false" outlineLevel="0" collapsed="false">
      <c r="A61" s="0" t="n">
        <v>0.019668</v>
      </c>
      <c r="B61" s="0" t="n">
        <v>2549.864931</v>
      </c>
      <c r="C61" s="0" t="n">
        <v>301.159123</v>
      </c>
      <c r="D61" s="0" t="n">
        <v>-40.094487</v>
      </c>
      <c r="E61" s="0" t="n">
        <v>2454.931275</v>
      </c>
      <c r="F61" s="0" t="n">
        <v>65.14667</v>
      </c>
      <c r="G61" s="0" t="n">
        <v>-25.332275</v>
      </c>
      <c r="H61" s="0" t="n">
        <v>2473.006368</v>
      </c>
      <c r="I61" s="0" t="n">
        <v>59.160022</v>
      </c>
      <c r="J61" s="0" t="n">
        <v>-26.454914</v>
      </c>
      <c r="K61" s="0" t="n">
        <v>2341.221726</v>
      </c>
      <c r="L61" s="0" t="n">
        <v>62.853804</v>
      </c>
      <c r="M61" s="0" t="n">
        <v>0.569185</v>
      </c>
      <c r="N61" s="0" t="n">
        <v>1992.279344</v>
      </c>
      <c r="O61" s="0" t="n">
        <v>66.670967</v>
      </c>
      <c r="P61" s="0" t="n">
        <v>-0.344367</v>
      </c>
      <c r="R61" s="0" t="n">
        <f aca="false">C35/B35</f>
        <v>0.0404373863626362</v>
      </c>
      <c r="S61" s="0" t="n">
        <f aca="false">F49/E49</f>
        <v>0.014992174150188</v>
      </c>
      <c r="T61" s="0" t="n">
        <f aca="false">I61/H61</f>
        <v>0.0239223088001365</v>
      </c>
      <c r="U61" s="0" t="n">
        <f aca="false">L43/K43</f>
        <v>0.0167067606979675</v>
      </c>
      <c r="V61" s="0" t="n">
        <f aca="false">O61/N61</f>
        <v>0.0334646680952588</v>
      </c>
      <c r="X61" s="0" t="n">
        <f aca="false">D35/B35</f>
        <v>-0.00971505102237715</v>
      </c>
      <c r="Y61" s="0" t="n">
        <f aca="false">G49/E49</f>
        <v>-0.00473085849792666</v>
      </c>
      <c r="Z61" s="0" t="n">
        <f aca="false">J61/H61</f>
        <v>-0.0106974710386189</v>
      </c>
      <c r="AA61" s="0" t="n">
        <f aca="false">M43/K43</f>
        <v>0.000261436469907007</v>
      </c>
      <c r="AB61" s="0" t="n">
        <f aca="false">P61/N61</f>
        <v>-0.000172850760631085</v>
      </c>
      <c r="AD61" s="0" t="n">
        <f aca="false">AVERAGE(B61,E61,H61,K61,N61)</f>
        <v>2362.2607288</v>
      </c>
      <c r="AE61" s="0" t="n">
        <f aca="false">AVERAGE(C61,F61,I61,L61,O61)</f>
        <v>110.9981172</v>
      </c>
      <c r="AF61" s="0" t="n">
        <f aca="false">AVERAGE(D61,G61,J61,M61,P61)</f>
        <v>-18.3313716</v>
      </c>
    </row>
    <row r="62" customFormat="false" ht="12.75" hidden="false" customHeight="false" outlineLevel="0" collapsed="false">
      <c r="A62" s="0" t="n">
        <v>0.020001</v>
      </c>
      <c r="B62" s="0" t="n">
        <v>2514.047585</v>
      </c>
      <c r="C62" s="0" t="n">
        <v>316.35883</v>
      </c>
      <c r="D62" s="0" t="n">
        <v>-39.810698</v>
      </c>
      <c r="E62" s="0" t="n">
        <v>2421.722441</v>
      </c>
      <c r="F62" s="0" t="n">
        <v>71.175597</v>
      </c>
      <c r="G62" s="0" t="n">
        <v>-26.224187</v>
      </c>
      <c r="H62" s="0" t="n">
        <v>2434.284852</v>
      </c>
      <c r="I62" s="0" t="n">
        <v>67.100333</v>
      </c>
      <c r="J62" s="0" t="n">
        <v>-27.220228</v>
      </c>
      <c r="K62" s="0" t="n">
        <v>2301.197359</v>
      </c>
      <c r="L62" s="0" t="n">
        <v>61.167376</v>
      </c>
      <c r="M62" s="0" t="n">
        <v>0.522198</v>
      </c>
      <c r="N62" s="0" t="n">
        <v>1956.77381</v>
      </c>
      <c r="O62" s="0" t="n">
        <v>65.700184</v>
      </c>
      <c r="P62" s="0" t="n">
        <v>-0.280659</v>
      </c>
      <c r="R62" s="0" t="n">
        <f aca="false">C36/B36</f>
        <v>0.0414139457514047</v>
      </c>
      <c r="S62" s="0" t="n">
        <f aca="false">F50/E50</f>
        <v>0.0155340278448261</v>
      </c>
      <c r="T62" s="0" t="n">
        <f aca="false">I62/H62</f>
        <v>0.0275647005505007</v>
      </c>
      <c r="U62" s="0" t="n">
        <f aca="false">L44/K44</f>
        <v>0.0165740228875389</v>
      </c>
      <c r="V62" s="0" t="n">
        <f aca="false">O62/N62</f>
        <v>0.0335757682693024</v>
      </c>
      <c r="X62" s="0" t="n">
        <f aca="false">D36/B36</f>
        <v>-0.00956242387499684</v>
      </c>
      <c r="Y62" s="0" t="n">
        <f aca="false">G50/E50</f>
        <v>-0.00503552285958376</v>
      </c>
      <c r="Z62" s="0" t="n">
        <f aca="false">J62/H62</f>
        <v>-0.0111820225055568</v>
      </c>
      <c r="AA62" s="0" t="n">
        <f aca="false">M44/K44</f>
        <v>0.00022821294088288</v>
      </c>
      <c r="AB62" s="0" t="n">
        <f aca="false">P62/N62</f>
        <v>-0.00014342945442427</v>
      </c>
      <c r="AD62" s="0" t="n">
        <f aca="false">AVERAGE(B62,E62,H62,K62,N62)</f>
        <v>2325.6052094</v>
      </c>
      <c r="AE62" s="0" t="n">
        <f aca="false">AVERAGE(C62,F62,I62,L62,O62)</f>
        <v>116.300464</v>
      </c>
      <c r="AF62" s="0" t="n">
        <f aca="false">AVERAGE(D62,G62,J62,M62,P62)</f>
        <v>-18.6027148</v>
      </c>
    </row>
    <row r="63" customFormat="false" ht="12.75" hidden="false" customHeight="false" outlineLevel="0" collapsed="false">
      <c r="A63" s="0" t="n">
        <v>0.020334</v>
      </c>
      <c r="B63" s="0" t="n">
        <v>2474.19207</v>
      </c>
      <c r="C63" s="0" t="n">
        <v>331.693729</v>
      </c>
      <c r="D63" s="0" t="n">
        <v>-39.383239</v>
      </c>
      <c r="E63" s="0" t="n">
        <v>2384.075048</v>
      </c>
      <c r="F63" s="0" t="n">
        <v>77.620147</v>
      </c>
      <c r="G63" s="0" t="n">
        <v>-27.020694</v>
      </c>
      <c r="H63" s="0" t="n">
        <v>2394.710089</v>
      </c>
      <c r="I63" s="0" t="n">
        <v>74.736384</v>
      </c>
      <c r="J63" s="0" t="n">
        <v>-27.609531</v>
      </c>
      <c r="K63" s="0" t="n">
        <v>2260.935729</v>
      </c>
      <c r="L63" s="0" t="n">
        <v>60.041116</v>
      </c>
      <c r="M63" s="0" t="n">
        <v>0.465181</v>
      </c>
      <c r="N63" s="0" t="n">
        <v>1928.268702</v>
      </c>
      <c r="O63" s="0" t="n">
        <v>65.160126</v>
      </c>
      <c r="P63" s="0" t="n">
        <v>-0.253883</v>
      </c>
      <c r="R63" s="0" t="n">
        <f aca="false">C37/B37</f>
        <v>0.0428396046318563</v>
      </c>
      <c r="S63" s="0" t="n">
        <f aca="false">F51/E51</f>
        <v>0.0160919992513412</v>
      </c>
      <c r="T63" s="0" t="n">
        <f aca="false">I63/H63</f>
        <v>0.0312089485668008</v>
      </c>
      <c r="U63" s="0" t="n">
        <f aca="false">L45/K45</f>
        <v>0.0168650467355211</v>
      </c>
      <c r="V63" s="0" t="n">
        <f aca="false">O63/N63</f>
        <v>0.0337920363134121</v>
      </c>
      <c r="X63" s="0" t="n">
        <f aca="false">D37/B37</f>
        <v>-0.00989731511218215</v>
      </c>
      <c r="Y63" s="0" t="n">
        <f aca="false">G51/E51</f>
        <v>-0.00549849443767416</v>
      </c>
      <c r="Z63" s="0" t="n">
        <f aca="false">J63/H63</f>
        <v>-0.0115293835052615</v>
      </c>
      <c r="AA63" s="0" t="n">
        <f aca="false">M45/K45</f>
        <v>0.000231692215192513</v>
      </c>
      <c r="AB63" s="0" t="n">
        <f aca="false">P63/N63</f>
        <v>-0.00013166370420091</v>
      </c>
      <c r="AD63" s="0" t="n">
        <f aca="false">AVERAGE(B63,E63,H63,K63,N63)</f>
        <v>2288.4363276</v>
      </c>
      <c r="AE63" s="0" t="n">
        <f aca="false">AVERAGE(C63,F63,I63,L63,O63)</f>
        <v>121.8503004</v>
      </c>
      <c r="AF63" s="0" t="n">
        <f aca="false">AVERAGE(D63,G63,J63,M63,P63)</f>
        <v>-18.7604332</v>
      </c>
    </row>
    <row r="64" customFormat="false" ht="12.75" hidden="false" customHeight="false" outlineLevel="0" collapsed="false">
      <c r="A64" s="0" t="n">
        <v>0.020668</v>
      </c>
      <c r="B64" s="0" t="n">
        <v>2428.433326</v>
      </c>
      <c r="C64" s="0" t="n">
        <v>346.176876</v>
      </c>
      <c r="D64" s="0" t="n">
        <v>-38.786319</v>
      </c>
      <c r="E64" s="0" t="n">
        <v>2345.254665</v>
      </c>
      <c r="F64" s="0" t="n">
        <v>83.905575</v>
      </c>
      <c r="G64" s="0" t="n">
        <v>-27.525124</v>
      </c>
      <c r="H64" s="0" t="n">
        <v>2346.461112</v>
      </c>
      <c r="I64" s="0" t="n">
        <v>81.957753</v>
      </c>
      <c r="J64" s="0" t="n">
        <v>-27.859404</v>
      </c>
      <c r="K64" s="0" t="n">
        <v>2216.114631</v>
      </c>
      <c r="L64" s="0" t="n">
        <v>58.253575</v>
      </c>
      <c r="M64" s="0" t="n">
        <v>0.236804</v>
      </c>
      <c r="N64" s="0" t="n">
        <v>1903.407184</v>
      </c>
      <c r="O64" s="0" t="n">
        <v>66.044528</v>
      </c>
      <c r="P64" s="0" t="n">
        <v>-0.16018</v>
      </c>
      <c r="R64" s="0" t="n">
        <f aca="false">C38/B38</f>
        <v>0.0435704049629964</v>
      </c>
      <c r="S64" s="0" t="n">
        <f aca="false">F52/E52</f>
        <v>0.0167934092588752</v>
      </c>
      <c r="T64" s="0" t="n">
        <f aca="false">I64/H64</f>
        <v>0.0349282383504509</v>
      </c>
      <c r="U64" s="0" t="n">
        <f aca="false">L46/K46</f>
        <v>0.0176120080823877</v>
      </c>
      <c r="V64" s="0" t="n">
        <f aca="false">O64/N64</f>
        <v>0.0346980554424555</v>
      </c>
      <c r="X64" s="0" t="n">
        <f aca="false">D38/B38</f>
        <v>-0.0103302546937271</v>
      </c>
      <c r="Y64" s="0" t="n">
        <f aca="false">G52/E52</f>
        <v>-0.00611386856044118</v>
      </c>
      <c r="Z64" s="0" t="n">
        <f aca="false">J64/H64</f>
        <v>-0.0118729451161686</v>
      </c>
      <c r="AA64" s="0" t="n">
        <f aca="false">M46/K46</f>
        <v>0.00025176390848472</v>
      </c>
      <c r="AB64" s="0" t="n">
        <f aca="false">P64/N64</f>
        <v>-8.41543529658129E-005</v>
      </c>
      <c r="AD64" s="0" t="n">
        <f aca="false">AVERAGE(B64,E64,H64,K64,N64)</f>
        <v>2247.9341836</v>
      </c>
      <c r="AE64" s="0" t="n">
        <f aca="false">AVERAGE(C64,F64,I64,L64,O64)</f>
        <v>127.2676614</v>
      </c>
      <c r="AF64" s="0" t="n">
        <f aca="false">AVERAGE(D64,G64,J64,M64,P64)</f>
        <v>-18.8188446</v>
      </c>
    </row>
    <row r="65" customFormat="false" ht="12.75" hidden="false" customHeight="false" outlineLevel="0" collapsed="false">
      <c r="A65" s="0" t="n">
        <v>0.021001</v>
      </c>
      <c r="B65" s="0" t="n">
        <v>2374.040535</v>
      </c>
      <c r="C65" s="0" t="n">
        <v>361.033411</v>
      </c>
      <c r="D65" s="0" t="n">
        <v>-38.125011</v>
      </c>
      <c r="E65" s="0" t="n">
        <v>2300.001864</v>
      </c>
      <c r="F65" s="0" t="n">
        <v>90.012319</v>
      </c>
      <c r="G65" s="0" t="n">
        <v>-27.903973</v>
      </c>
      <c r="H65" s="0" t="n">
        <v>2292.115065</v>
      </c>
      <c r="I65" s="0" t="n">
        <v>88.866323</v>
      </c>
      <c r="J65" s="0" t="n">
        <v>-28.283424</v>
      </c>
      <c r="K65" s="0" t="n">
        <v>2164.984771</v>
      </c>
      <c r="L65" s="0" t="n">
        <v>55.352987</v>
      </c>
      <c r="M65" s="0" t="n">
        <v>-0.398652</v>
      </c>
      <c r="N65" s="0" t="n">
        <v>1878.635292</v>
      </c>
      <c r="O65" s="0" t="n">
        <v>67.118416</v>
      </c>
      <c r="P65" s="0" t="n">
        <v>-0.250674</v>
      </c>
      <c r="R65" s="0" t="n">
        <f aca="false">C39/B39</f>
        <v>0.0442439951475654</v>
      </c>
      <c r="S65" s="0" t="n">
        <f aca="false">F53/E53</f>
        <v>0.0185552026157802</v>
      </c>
      <c r="T65" s="0" t="n">
        <f aca="false">I65/H65</f>
        <v>0.0387704458458328</v>
      </c>
      <c r="U65" s="0" t="n">
        <f aca="false">L47/K47</f>
        <v>0.0186349220972628</v>
      </c>
      <c r="V65" s="0" t="n">
        <f aca="false">O65/N65</f>
        <v>0.0357272197992967</v>
      </c>
      <c r="X65" s="0" t="n">
        <f aca="false">D39/B39</f>
        <v>-0.0108172572208478</v>
      </c>
      <c r="Y65" s="0" t="n">
        <f aca="false">G53/E53</f>
        <v>-0.00666651924256009</v>
      </c>
      <c r="Z65" s="0" t="n">
        <f aca="false">J65/H65</f>
        <v>-0.0123394433516365</v>
      </c>
      <c r="AA65" s="0" t="n">
        <f aca="false">M47/K47</f>
        <v>0.000235224238462232</v>
      </c>
      <c r="AB65" s="0" t="n">
        <f aca="false">P65/N65</f>
        <v>-0.000133434094987714</v>
      </c>
      <c r="AD65" s="0" t="n">
        <f aca="false">AVERAGE(B65,E65,H65,K65,N65)</f>
        <v>2201.9555054</v>
      </c>
      <c r="AE65" s="0" t="n">
        <f aca="false">AVERAGE(C65,F65,I65,L65,O65)</f>
        <v>132.4766912</v>
      </c>
      <c r="AF65" s="0" t="n">
        <f aca="false">AVERAGE(D65,G65,J65,M65,P65)</f>
        <v>-18.9923468</v>
      </c>
    </row>
    <row r="66" customFormat="false" ht="12.75" hidden="false" customHeight="false" outlineLevel="0" collapsed="false">
      <c r="A66" s="0" t="n">
        <v>0.021334</v>
      </c>
      <c r="B66" s="0" t="n">
        <v>2318.119016</v>
      </c>
      <c r="C66" s="0" t="n">
        <v>377.684724</v>
      </c>
      <c r="D66" s="0" t="n">
        <v>-37.550058</v>
      </c>
      <c r="E66" s="0" t="n">
        <v>2249.54479</v>
      </c>
      <c r="F66" s="0" t="n">
        <v>96.394054</v>
      </c>
      <c r="G66" s="0" t="n">
        <v>-28.381313</v>
      </c>
      <c r="H66" s="0" t="n">
        <v>2235.633053</v>
      </c>
      <c r="I66" s="0" t="n">
        <v>95.042698</v>
      </c>
      <c r="J66" s="0" t="n">
        <v>-28.991076</v>
      </c>
      <c r="K66" s="0" t="n">
        <v>2112.648833</v>
      </c>
      <c r="L66" s="0" t="n">
        <v>51.642715</v>
      </c>
      <c r="M66" s="0" t="n">
        <v>-1.183929</v>
      </c>
      <c r="N66" s="0" t="n">
        <v>1858.113451</v>
      </c>
      <c r="O66" s="0" t="n">
        <v>69.014595</v>
      </c>
      <c r="P66" s="0" t="n">
        <v>-0.244156</v>
      </c>
      <c r="R66" s="0" t="n">
        <f aca="false">C40/B40</f>
        <v>0.0461402950199087</v>
      </c>
      <c r="S66" s="0" t="e">
        <f aca="false">F54/#NAME?</f>
        <v>#NAME?</v>
      </c>
      <c r="T66" s="0" t="n">
        <f aca="false">I66/H66</f>
        <v>0.0425126555865069</v>
      </c>
      <c r="U66" s="0" t="n">
        <f aca="false">L48/K48</f>
        <v>0.0194378172136998</v>
      </c>
      <c r="V66" s="0" t="n">
        <f aca="false">O66/N66</f>
        <v>0.0371422934174755</v>
      </c>
      <c r="X66" s="0" t="n">
        <f aca="false">D40/B40</f>
        <v>-0.0110533806843817</v>
      </c>
      <c r="Y66" s="0" t="n">
        <f aca="false">G54/E54</f>
        <v>-0.00707910700563708</v>
      </c>
      <c r="Z66" s="0" t="n">
        <f aca="false">J66/H66</f>
        <v>-0.0129677256118113</v>
      </c>
      <c r="AA66" s="0" t="n">
        <f aca="false">M48/K48</f>
        <v>0.000216890200153691</v>
      </c>
      <c r="AB66" s="0" t="n">
        <f aca="false">P66/N66</f>
        <v>-0.000131399942166395</v>
      </c>
      <c r="AD66" s="0" t="n">
        <f aca="false">AVERAGE(B66,E66,H66,K66,N66)</f>
        <v>2154.8118286</v>
      </c>
      <c r="AE66" s="0" t="n">
        <f aca="false">AVERAGE(C66,F66,I66,L66,O66)</f>
        <v>137.9557572</v>
      </c>
      <c r="AF66" s="0" t="n">
        <f aca="false">AVERAGE(D66,G66,J66,M66,P66)</f>
        <v>-19.2701064</v>
      </c>
    </row>
    <row r="67" customFormat="false" ht="12.75" hidden="false" customHeight="false" outlineLevel="0" collapsed="false">
      <c r="A67" s="0" t="n">
        <v>0.021668</v>
      </c>
      <c r="B67" s="0" t="n">
        <v>2261.712985</v>
      </c>
      <c r="C67" s="0" t="n">
        <v>394.320995</v>
      </c>
      <c r="D67" s="0" t="n">
        <v>-36.985256</v>
      </c>
      <c r="E67" s="0" t="n">
        <v>2194.855308</v>
      </c>
      <c r="F67" s="0" t="n">
        <v>103.077629</v>
      </c>
      <c r="G67" s="0" t="n">
        <v>-29.07287</v>
      </c>
      <c r="H67" s="0" t="n">
        <v>2180.306388</v>
      </c>
      <c r="I67" s="0" t="n">
        <v>99.672784</v>
      </c>
      <c r="J67" s="0" t="n">
        <v>-29.492144</v>
      </c>
      <c r="K67" s="0" t="n">
        <v>2061.012464</v>
      </c>
      <c r="L67" s="0" t="n">
        <v>47.682161</v>
      </c>
      <c r="M67" s="0" t="n">
        <v>-1.702726</v>
      </c>
      <c r="N67" s="0" t="n">
        <v>1840.871488</v>
      </c>
      <c r="O67" s="0" t="n">
        <v>71.909049</v>
      </c>
      <c r="P67" s="0" t="n">
        <v>-0.308822</v>
      </c>
      <c r="R67" s="0" t="n">
        <f aca="false">C41/B41</f>
        <v>0.0482841874221845</v>
      </c>
      <c r="S67" s="0" t="n">
        <f aca="false">F55/E55</f>
        <v>0.0196317895711936</v>
      </c>
      <c r="T67" s="0" t="n">
        <f aca="false">I67/H67</f>
        <v>0.0457150355328868</v>
      </c>
      <c r="U67" s="0" t="n">
        <f aca="false">L49/K49</f>
        <v>0.0201723510604385</v>
      </c>
      <c r="V67" s="0" t="n">
        <f aca="false">O67/N67</f>
        <v>0.0390625035309363</v>
      </c>
      <c r="X67" s="0" t="n">
        <f aca="false">D41/B41</f>
        <v>-0.0112826361026186</v>
      </c>
      <c r="Y67" s="0" t="n">
        <f aca="false">G55/E55</f>
        <v>-0.00740945213283915</v>
      </c>
      <c r="Z67" s="0" t="n">
        <f aca="false">J67/H67</f>
        <v>-0.0135266053258933</v>
      </c>
      <c r="AA67" s="0" t="n">
        <f aca="false">M49/K49</f>
        <v>0.000233711954385794</v>
      </c>
      <c r="AB67" s="0" t="n">
        <f aca="false">P67/N67</f>
        <v>-0.000167758587176293</v>
      </c>
      <c r="AD67" s="0" t="n">
        <f aca="false">AVERAGE(B67,E67,H67,K67,N67)</f>
        <v>2107.7517266</v>
      </c>
      <c r="AE67" s="0" t="n">
        <f aca="false">AVERAGE(C67,F67,I67,L67,O67)</f>
        <v>143.3325236</v>
      </c>
      <c r="AF67" s="0" t="n">
        <f aca="false">AVERAGE(D67,G67,J67,M67,P67)</f>
        <v>-19.5123636</v>
      </c>
    </row>
    <row r="68" customFormat="false" ht="12.75" hidden="false" customHeight="false" outlineLevel="0" collapsed="false">
      <c r="A68" s="0" t="n">
        <v>0.022001</v>
      </c>
      <c r="B68" s="0" t="n">
        <v>2207.696535</v>
      </c>
      <c r="C68" s="0" t="n">
        <v>410.923481</v>
      </c>
      <c r="D68" s="0" t="n">
        <v>-36.546289</v>
      </c>
      <c r="E68" s="0" t="n">
        <v>2143.595834</v>
      </c>
      <c r="F68" s="0" t="n">
        <v>108.463011</v>
      </c>
      <c r="G68" s="0" t="n">
        <v>-29.673355</v>
      </c>
      <c r="H68" s="0" t="n">
        <v>2130.440346</v>
      </c>
      <c r="I68" s="0" t="n">
        <v>103.665062</v>
      </c>
      <c r="J68" s="0" t="n">
        <v>-29.600034</v>
      </c>
      <c r="K68" s="0" t="n">
        <v>2015.49866</v>
      </c>
      <c r="L68" s="0" t="n">
        <v>45.265213</v>
      </c>
      <c r="M68" s="0" t="n">
        <v>-2.180615</v>
      </c>
      <c r="N68" s="0" t="n">
        <v>1832.243337</v>
      </c>
      <c r="O68" s="0" t="n">
        <v>74.815656</v>
      </c>
      <c r="P68" s="0" t="n">
        <v>-0.309975</v>
      </c>
      <c r="R68" s="0" t="n">
        <f aca="false">C42/B42</f>
        <v>0.0502689443493901</v>
      </c>
      <c r="S68" s="0" t="n">
        <f aca="false">F56/E56</f>
        <v>0.0199499279935183</v>
      </c>
      <c r="T68" s="0" t="n">
        <f aca="false">I68/H68</f>
        <v>0.0486589836672198</v>
      </c>
      <c r="U68" s="0" t="n">
        <f aca="false">L50/K50</f>
        <v>0.0211194706024201</v>
      </c>
      <c r="V68" s="0" t="n">
        <f aca="false">O68/N68</f>
        <v>0.0408328165201564</v>
      </c>
      <c r="X68" s="0" t="n">
        <f aca="false">D42/B42</f>
        <v>-0.0114191700072234</v>
      </c>
      <c r="Y68" s="0" t="n">
        <f aca="false">G56/E56</f>
        <v>-0.00791945286038568</v>
      </c>
      <c r="Z68" s="0" t="n">
        <f aca="false">J68/H68</f>
        <v>-0.0138938572279554</v>
      </c>
      <c r="AA68" s="0" t="n">
        <f aca="false">M50/K50</f>
        <v>0.000235389541501745</v>
      </c>
      <c r="AB68" s="0" t="n">
        <f aca="false">P68/N68</f>
        <v>-0.000169177856314398</v>
      </c>
      <c r="AD68" s="0" t="n">
        <f aca="false">AVERAGE(B68,E68,H68,K68,N68)</f>
        <v>2065.8949424</v>
      </c>
      <c r="AE68" s="0" t="n">
        <f aca="false">AVERAGE(C68,F68,I68,L68,O68)</f>
        <v>148.6264846</v>
      </c>
      <c r="AF68" s="0" t="n">
        <f aca="false">AVERAGE(D68,G68,J68,M68,P68)</f>
        <v>-19.6620536</v>
      </c>
    </row>
    <row r="69" customFormat="false" ht="12.75" hidden="false" customHeight="false" outlineLevel="0" collapsed="false">
      <c r="A69" s="0" t="n">
        <v>0.022334</v>
      </c>
      <c r="B69" s="0" t="n">
        <v>2157.822153</v>
      </c>
      <c r="C69" s="0" t="n">
        <v>427.835292</v>
      </c>
      <c r="D69" s="0" t="n">
        <v>-36.122892</v>
      </c>
      <c r="E69" s="0" t="n">
        <v>2098.761766</v>
      </c>
      <c r="F69" s="0" t="n">
        <v>112.202678</v>
      </c>
      <c r="G69" s="0" t="n">
        <v>-29.88431</v>
      </c>
      <c r="H69" s="0" t="n">
        <v>2085.608965</v>
      </c>
      <c r="I69" s="0" t="n">
        <v>107.539958</v>
      </c>
      <c r="J69" s="0" t="n">
        <v>-29.526798</v>
      </c>
      <c r="K69" s="0" t="n">
        <v>1979.188596</v>
      </c>
      <c r="L69" s="0" t="n">
        <v>43.618934</v>
      </c>
      <c r="M69" s="0" t="n">
        <v>-2.89538</v>
      </c>
      <c r="N69" s="0" t="n">
        <v>1831.452402</v>
      </c>
      <c r="O69" s="0" t="n">
        <v>77.725778</v>
      </c>
      <c r="P69" s="0" t="n">
        <v>-0.319691</v>
      </c>
      <c r="R69" s="0" t="n">
        <f aca="false">C43/B43</f>
        <v>0.0521055820053956</v>
      </c>
      <c r="S69" s="0" t="n">
        <f aca="false">F57/E57</f>
        <v>0.0215424807004469</v>
      </c>
      <c r="T69" s="0" t="n">
        <f aca="false">I69/H69</f>
        <v>0.0515628575656799</v>
      </c>
      <c r="U69" s="0" t="n">
        <f aca="false">L51/K51</f>
        <v>0.0221296324049624</v>
      </c>
      <c r="V69" s="0" t="n">
        <f aca="false">O69/N69</f>
        <v>0.0424394201646306</v>
      </c>
      <c r="X69" s="0" t="n">
        <f aca="false">D43/B43</f>
        <v>-0.011645728534793</v>
      </c>
      <c r="Y69" s="0" t="n">
        <f aca="false">G57/E57</f>
        <v>-0.00845686189510142</v>
      </c>
      <c r="Z69" s="0" t="n">
        <f aca="false">J69/H69</f>
        <v>-0.0141573988679129</v>
      </c>
      <c r="AA69" s="0" t="n">
        <f aca="false">M51/K51</f>
        <v>0.000229736609486016</v>
      </c>
      <c r="AB69" s="0" t="n">
        <f aca="false">P69/N69</f>
        <v>-0.000174555997005922</v>
      </c>
      <c r="AD69" s="0" t="n">
        <f aca="false">AVERAGE(B69,E69,H69,K69,N69)</f>
        <v>2030.5667764</v>
      </c>
      <c r="AE69" s="0" t="n">
        <f aca="false">AVERAGE(C69,F69,I69,L69,O69)</f>
        <v>153.784528</v>
      </c>
      <c r="AF69" s="0" t="n">
        <f aca="false">AVERAGE(D69,G69,J69,M69,P69)</f>
        <v>-19.7498142</v>
      </c>
    </row>
    <row r="70" customFormat="false" ht="12.75" hidden="false" customHeight="false" outlineLevel="0" collapsed="false">
      <c r="A70" s="0" t="n">
        <v>0.022668</v>
      </c>
      <c r="B70" s="0" t="n">
        <v>2113.225923</v>
      </c>
      <c r="C70" s="0" t="n">
        <v>445.833007</v>
      </c>
      <c r="D70" s="0" t="n">
        <v>-35.761151</v>
      </c>
      <c r="E70" s="0" t="n">
        <v>2063.074921</v>
      </c>
      <c r="F70" s="0" t="n">
        <v>115.880781</v>
      </c>
      <c r="G70" s="0" t="n">
        <v>-29.828053</v>
      </c>
      <c r="H70" s="0" t="n">
        <v>2050.326866</v>
      </c>
      <c r="I70" s="0" t="n">
        <v>112.257372</v>
      </c>
      <c r="J70" s="0" t="n">
        <v>-29.538176</v>
      </c>
      <c r="K70" s="0" t="n">
        <v>1947.57819</v>
      </c>
      <c r="L70" s="0" t="n">
        <v>39.171922</v>
      </c>
      <c r="M70" s="0" t="n">
        <v>-4.463938</v>
      </c>
      <c r="N70" s="0" t="n">
        <v>1840.681689</v>
      </c>
      <c r="O70" s="0" t="n">
        <v>80.345182</v>
      </c>
      <c r="P70" s="0" t="n">
        <v>-0.289864</v>
      </c>
      <c r="R70" s="0" t="n">
        <f aca="false">C44/B44</f>
        <v>0.0534567571709122</v>
      </c>
      <c r="S70" s="0" t="n">
        <f aca="false">F58/E58</f>
        <v>0.0236693473902377</v>
      </c>
      <c r="T70" s="0" t="n">
        <f aca="false">I70/H70</f>
        <v>0.0547509637909607</v>
      </c>
      <c r="U70" s="0" t="n">
        <f aca="false">L52/K52</f>
        <v>0.0229443480213372</v>
      </c>
      <c r="V70" s="0" t="n">
        <f aca="false">O70/N70</f>
        <v>0.0436496883084928</v>
      </c>
      <c r="X70" s="0" t="n">
        <f aca="false">D44/B44</f>
        <v>-0.0118217568642037</v>
      </c>
      <c r="Y70" s="0" t="n">
        <f aca="false">G58/E58</f>
        <v>-0.00898892441949132</v>
      </c>
      <c r="Z70" s="0" t="n">
        <f aca="false">J70/H70</f>
        <v>-0.0144065692596743</v>
      </c>
      <c r="AA70" s="0" t="n">
        <f aca="false">M52/K52</f>
        <v>0.000245601762029455</v>
      </c>
      <c r="AB70" s="0" t="n">
        <f aca="false">P70/N70</f>
        <v>-0.000157476440240722</v>
      </c>
      <c r="AD70" s="0" t="n">
        <f aca="false">AVERAGE(B70,E70,H70,K70,N70)</f>
        <v>2002.9775178</v>
      </c>
      <c r="AE70" s="0" t="n">
        <f aca="false">AVERAGE(C70,F70,I70,L70,O70)</f>
        <v>158.6976528</v>
      </c>
      <c r="AF70" s="0" t="n">
        <f aca="false">AVERAGE(D70,G70,J70,M70,P70)</f>
        <v>-19.9762364</v>
      </c>
    </row>
    <row r="71" customFormat="false" ht="12.75" hidden="false" customHeight="false" outlineLevel="0" collapsed="false">
      <c r="A71" s="0" t="n">
        <v>0.023001</v>
      </c>
      <c r="B71" s="0" t="n">
        <v>2076.880067</v>
      </c>
      <c r="C71" s="0" t="n">
        <v>465.100424</v>
      </c>
      <c r="D71" s="0" t="n">
        <v>-35.462231</v>
      </c>
      <c r="E71" s="0" t="n">
        <v>2034.709303</v>
      </c>
      <c r="F71" s="0" t="n">
        <v>120.180777</v>
      </c>
      <c r="G71" s="0" t="n">
        <v>-29.822493</v>
      </c>
      <c r="H71" s="0" t="n">
        <v>2020.359315</v>
      </c>
      <c r="I71" s="0" t="n">
        <v>116.846395</v>
      </c>
      <c r="J71" s="0" t="n">
        <v>-29.738709</v>
      </c>
      <c r="K71" s="0" t="n">
        <v>1919.574534</v>
      </c>
      <c r="L71" s="0" t="n">
        <v>32.470795</v>
      </c>
      <c r="M71" s="0" t="n">
        <v>-6.6479</v>
      </c>
      <c r="N71" s="0" t="n">
        <v>1858.067085</v>
      </c>
      <c r="O71" s="0" t="n">
        <v>83.316376</v>
      </c>
      <c r="P71" s="0" t="n">
        <v>-0.314302</v>
      </c>
      <c r="R71" s="0" t="n">
        <f aca="false">C45/B45</f>
        <v>0.0547234947548448</v>
      </c>
      <c r="S71" s="0" t="n">
        <f aca="false">F59/E59</f>
        <v>0.0244797668111179</v>
      </c>
      <c r="T71" s="0" t="n">
        <f aca="false">I71/H71</f>
        <v>0.0578344624802544</v>
      </c>
      <c r="U71" s="0" t="n">
        <f aca="false">L53/K53</f>
        <v>0.0237080219141836</v>
      </c>
      <c r="V71" s="0" t="n">
        <f aca="false">O71/N71</f>
        <v>0.0448403487003269</v>
      </c>
      <c r="X71" s="0" t="n">
        <f aca="false">D45/B45</f>
        <v>-0.0119890745354131</v>
      </c>
      <c r="Y71" s="0" t="n">
        <f aca="false">G59/E59</f>
        <v>-0.00946039486719915</v>
      </c>
      <c r="Z71" s="0" t="n">
        <f aca="false">J71/H71</f>
        <v>-0.0147195148799559</v>
      </c>
      <c r="AA71" s="0" t="n">
        <f aca="false">M53/K53</f>
        <v>0.000266572872498391</v>
      </c>
      <c r="AB71" s="0" t="n">
        <f aca="false">P71/N71</f>
        <v>-0.000169155356411687</v>
      </c>
      <c r="AD71" s="0" t="n">
        <f aca="false">AVERAGE(B71,E71,H71,K71,N71)</f>
        <v>1981.9180608</v>
      </c>
      <c r="AE71" s="0" t="n">
        <f aca="false">AVERAGE(C71,F71,I71,L71,O71)</f>
        <v>163.5829534</v>
      </c>
      <c r="AF71" s="0" t="n">
        <f aca="false">AVERAGE(D71,G71,J71,M71,P71)</f>
        <v>-20.397127</v>
      </c>
    </row>
    <row r="72" customFormat="false" ht="12.75" hidden="false" customHeight="false" outlineLevel="0" collapsed="false">
      <c r="A72" s="0" t="n">
        <v>0.023334</v>
      </c>
      <c r="B72" s="0" t="n">
        <v>2044.770218</v>
      </c>
      <c r="C72" s="0" t="n">
        <v>484.018072</v>
      </c>
      <c r="D72" s="0" t="n">
        <v>-35.22633</v>
      </c>
      <c r="E72" s="0" t="n">
        <v>2008.644575</v>
      </c>
      <c r="F72" s="0" t="n">
        <v>124.657721</v>
      </c>
      <c r="G72" s="0" t="n">
        <v>-29.90836</v>
      </c>
      <c r="H72" s="0" t="n">
        <v>1990.813156</v>
      </c>
      <c r="I72" s="0" t="n">
        <v>122.744198</v>
      </c>
      <c r="J72" s="0" t="n">
        <v>-30.117586</v>
      </c>
      <c r="K72" s="0" t="n">
        <v>1894.199935</v>
      </c>
      <c r="L72" s="0" t="n">
        <v>26.363242</v>
      </c>
      <c r="M72" s="0" t="n">
        <v>-7.846804</v>
      </c>
      <c r="N72" s="0" t="n">
        <v>1877.602714</v>
      </c>
      <c r="O72" s="0" t="n">
        <v>86.164112</v>
      </c>
      <c r="P72" s="0" t="n">
        <v>-0.328513</v>
      </c>
      <c r="R72" s="0" t="n">
        <f aca="false">C46/B46</f>
        <v>0.0559030307937191</v>
      </c>
      <c r="S72" s="0" t="n">
        <f aca="false">F60/E60</f>
        <v>0.0248762799259837</v>
      </c>
      <c r="T72" s="0" t="n">
        <f aca="false">I72/H72</f>
        <v>0.0616553078474834</v>
      </c>
      <c r="U72" s="0" t="n">
        <f aca="false">L54/K54</f>
        <v>0.0243994611261445</v>
      </c>
      <c r="V72" s="0" t="n">
        <f aca="false">O72/N72</f>
        <v>0.0458904918263769</v>
      </c>
      <c r="X72" s="0" t="n">
        <f aca="false">D46/B46</f>
        <v>-0.0121557891435496</v>
      </c>
      <c r="Y72" s="0" t="n">
        <f aca="false">G60/E60</f>
        <v>-0.00990085312119376</v>
      </c>
      <c r="Z72" s="0" t="n">
        <f aca="false">J72/H72</f>
        <v>-0.0151282835906676</v>
      </c>
      <c r="AA72" s="0" t="n">
        <f aca="false">M54/K54</f>
        <v>0.000251357349784831</v>
      </c>
      <c r="AB72" s="0" t="n">
        <f aca="false">P72/N72</f>
        <v>-0.000174964063244318</v>
      </c>
      <c r="AD72" s="0" t="n">
        <f aca="false">AVERAGE(B72,E72,H72,K72,N72)</f>
        <v>1963.2061196</v>
      </c>
      <c r="AE72" s="0" t="n">
        <f aca="false">AVERAGE(C72,F72,I72,L72,O72)</f>
        <v>168.789469</v>
      </c>
      <c r="AF72" s="0" t="n">
        <f aca="false">AVERAGE(D72,G72,J72,M72,P72)</f>
        <v>-20.6855186</v>
      </c>
    </row>
    <row r="73" customFormat="false" ht="12.75" hidden="false" customHeight="false" outlineLevel="0" collapsed="false">
      <c r="A73" s="0" t="n">
        <v>0.023668</v>
      </c>
      <c r="B73" s="0" t="n">
        <v>2013.287873</v>
      </c>
      <c r="C73" s="0" t="n">
        <v>502.360978</v>
      </c>
      <c r="D73" s="0" t="n">
        <v>-34.964161</v>
      </c>
      <c r="E73" s="0" t="n">
        <v>1982.554213</v>
      </c>
      <c r="F73" s="0" t="n">
        <v>127.907398</v>
      </c>
      <c r="G73" s="0" t="n">
        <v>-30.050186</v>
      </c>
      <c r="H73" s="0" t="n">
        <v>1958.909503</v>
      </c>
      <c r="I73" s="0" t="n">
        <v>129.092674</v>
      </c>
      <c r="J73" s="0" t="n">
        <v>-30.461113</v>
      </c>
      <c r="K73" s="0" t="n">
        <v>1872.448354</v>
      </c>
      <c r="L73" s="0" t="n">
        <v>24.32566</v>
      </c>
      <c r="M73" s="0" t="n">
        <v>-8.49663</v>
      </c>
      <c r="N73" s="0" t="n">
        <v>1899.182005</v>
      </c>
      <c r="O73" s="0" t="n">
        <v>89.091954</v>
      </c>
      <c r="P73" s="0" t="n">
        <v>-0.318365</v>
      </c>
      <c r="R73" s="0" t="n">
        <f aca="false">C47/B47</f>
        <v>0.0574656109713133</v>
      </c>
      <c r="S73" s="0" t="n">
        <f aca="false">F61/E61</f>
        <v>0.0265370646679305</v>
      </c>
      <c r="T73" s="0" t="n">
        <f aca="false">I73/H73</f>
        <v>0.0659002745161526</v>
      </c>
      <c r="U73" s="0" t="n">
        <f aca="false">L55/K55</f>
        <v>0.0251712134319069</v>
      </c>
      <c r="V73" s="0" t="n">
        <f aca="false">O73/N73</f>
        <v>0.0469106982719121</v>
      </c>
      <c r="X73" s="0" t="n">
        <f aca="false">D47/B47</f>
        <v>-0.0123789158011907</v>
      </c>
      <c r="Y73" s="0" t="n">
        <f aca="false">G61/E61</f>
        <v>-0.0103189344882985</v>
      </c>
      <c r="Z73" s="0" t="n">
        <f aca="false">J73/H73</f>
        <v>-0.0155500358507373</v>
      </c>
      <c r="AA73" s="0" t="n">
        <f aca="false">M55/K55</f>
        <v>0.000259021507433898</v>
      </c>
      <c r="AB73" s="0" t="n">
        <f aca="false">P73/N73</f>
        <v>-0.000167632696161735</v>
      </c>
      <c r="AD73" s="0" t="n">
        <f aca="false">AVERAGE(B73,E73,H73,K73,N73)</f>
        <v>1945.2763896</v>
      </c>
      <c r="AE73" s="0" t="n">
        <f aca="false">AVERAGE(C73,F73,I73,L73,O73)</f>
        <v>174.5557328</v>
      </c>
      <c r="AF73" s="0" t="n">
        <f aca="false">AVERAGE(D73,G73,J73,M73,P73)</f>
        <v>-20.858091</v>
      </c>
    </row>
    <row r="74" customFormat="false" ht="12.75" hidden="false" customHeight="false" outlineLevel="0" collapsed="false">
      <c r="A74" s="0" t="n">
        <v>0.024001</v>
      </c>
      <c r="B74" s="0" t="n">
        <v>1979.565883</v>
      </c>
      <c r="C74" s="0" t="n">
        <v>520.928369</v>
      </c>
      <c r="D74" s="0" t="n">
        <v>-34.676161</v>
      </c>
      <c r="E74" s="0" t="n">
        <v>1952.380382</v>
      </c>
      <c r="F74" s="0" t="n">
        <v>131.036313</v>
      </c>
      <c r="G74" s="0" t="n">
        <v>-30.239067</v>
      </c>
      <c r="H74" s="0" t="n">
        <v>1927.172419</v>
      </c>
      <c r="I74" s="0" t="n">
        <v>136.135878</v>
      </c>
      <c r="J74" s="0" t="n">
        <v>-30.732819</v>
      </c>
      <c r="K74" s="0" t="n">
        <v>1850.494708</v>
      </c>
      <c r="L74" s="0" t="n">
        <v>24.746215</v>
      </c>
      <c r="M74" s="0" t="n">
        <v>-8.730646</v>
      </c>
      <c r="N74" s="0" t="n">
        <v>1919.812185</v>
      </c>
      <c r="O74" s="0" t="n">
        <v>91.515954</v>
      </c>
      <c r="P74" s="0" t="n">
        <v>-0.30061</v>
      </c>
      <c r="R74" s="0" t="n">
        <f aca="false">C48/B48</f>
        <v>0.0594113984947649</v>
      </c>
      <c r="S74" s="0" t="n">
        <f aca="false">F62/E62</f>
        <v>0.029390484968463</v>
      </c>
      <c r="T74" s="0" t="n">
        <f aca="false">I74/H74</f>
        <v>0.0706402170650824</v>
      </c>
      <c r="U74" s="0" t="n">
        <f aca="false">L56/K56</f>
        <v>0.0256698436684525</v>
      </c>
      <c r="V74" s="0" t="n">
        <f aca="false">O74/N74</f>
        <v>0.0476692223932311</v>
      </c>
      <c r="X74" s="0" t="n">
        <f aca="false">D48/B48</f>
        <v>-0.0126598388845463</v>
      </c>
      <c r="Y74" s="0" t="n">
        <f aca="false">G62/E62</f>
        <v>-0.010828733531152</v>
      </c>
      <c r="Z74" s="0" t="n">
        <f aca="false">J74/H74</f>
        <v>-0.0159471040042941</v>
      </c>
      <c r="AA74" s="0" t="n">
        <f aca="false">M56/K56</f>
        <v>0.000296207836518506</v>
      </c>
      <c r="AB74" s="0" t="n">
        <f aca="false">P74/N74</f>
        <v>-0.000156583025333804</v>
      </c>
      <c r="AD74" s="0" t="n">
        <f aca="false">AVERAGE(B74,E74,H74,K74,N74)</f>
        <v>1925.8851154</v>
      </c>
      <c r="AE74" s="0" t="n">
        <f aca="false">AVERAGE(C74,F74,I74,L74,O74)</f>
        <v>180.8725458</v>
      </c>
      <c r="AF74" s="0" t="n">
        <f aca="false">AVERAGE(D74,G74,J74,M74,P74)</f>
        <v>-20.9358606</v>
      </c>
    </row>
    <row r="75" customFormat="false" ht="12.75" hidden="false" customHeight="false" outlineLevel="0" collapsed="false">
      <c r="A75" s="0" t="n">
        <v>0.024335</v>
      </c>
      <c r="B75" s="0" t="n">
        <v>1947.200338</v>
      </c>
      <c r="C75" s="0" t="n">
        <v>539.951809</v>
      </c>
      <c r="D75" s="0" t="n">
        <v>-34.323744</v>
      </c>
      <c r="E75" s="0" t="n">
        <v>1920.582418</v>
      </c>
      <c r="F75" s="0" t="n">
        <v>134.295661</v>
      </c>
      <c r="G75" s="0" t="n">
        <v>-30.378193</v>
      </c>
      <c r="H75" s="0" t="n">
        <v>1896.569474</v>
      </c>
      <c r="I75" s="0" t="n">
        <v>144.433394</v>
      </c>
      <c r="J75" s="0" t="n">
        <v>-30.758751</v>
      </c>
      <c r="K75" s="0" t="n">
        <v>1831.027444</v>
      </c>
      <c r="L75" s="0" t="n">
        <v>22.605084</v>
      </c>
      <c r="M75" s="0" t="n">
        <v>-10.050417</v>
      </c>
      <c r="N75" s="0" t="n">
        <v>1940.69824</v>
      </c>
      <c r="O75" s="0" t="n">
        <v>94.233471</v>
      </c>
      <c r="P75" s="0" t="n">
        <v>-0.264674</v>
      </c>
      <c r="R75" s="0" t="n">
        <f aca="false">C49/B49</f>
        <v>0.0616811002051305</v>
      </c>
      <c r="S75" s="0" t="n">
        <f aca="false">F63/E63</f>
        <v>0.0325577615793242</v>
      </c>
      <c r="T75" s="0" t="n">
        <f aca="false">I75/H75</f>
        <v>0.0761550768268877</v>
      </c>
      <c r="U75" s="0" t="n">
        <f aca="false">L57/K57</f>
        <v>0.0255561196750243</v>
      </c>
      <c r="V75" s="0" t="n">
        <f aca="false">O75/N75</f>
        <v>0.0485564777963626</v>
      </c>
      <c r="X75" s="0" t="n">
        <f aca="false">D49/B49</f>
        <v>-0.0129439845107989</v>
      </c>
      <c r="Y75" s="0" t="n">
        <f aca="false">G63/E63</f>
        <v>-0.0113338269374815</v>
      </c>
      <c r="Z75" s="0" t="n">
        <f aca="false">J75/H75</f>
        <v>-0.0162180987417917</v>
      </c>
      <c r="AA75" s="0" t="n">
        <f aca="false">M57/K57</f>
        <v>0.000256204204115113</v>
      </c>
      <c r="AB75" s="0" t="n">
        <f aca="false">P75/N75</f>
        <v>-0.000136380811063136</v>
      </c>
      <c r="AD75" s="0" t="n">
        <f aca="false">AVERAGE(B75,E75,H75,K75,N75)</f>
        <v>1907.2155828</v>
      </c>
      <c r="AE75" s="0" t="n">
        <f aca="false">AVERAGE(C75,F75,I75,L75,O75)</f>
        <v>187.1038838</v>
      </c>
      <c r="AF75" s="0" t="n">
        <f aca="false">AVERAGE(D75,G75,J75,M75,P75)</f>
        <v>-21.1551558</v>
      </c>
    </row>
    <row r="76" customFormat="false" ht="12.75" hidden="false" customHeight="false" outlineLevel="0" collapsed="false">
      <c r="A76" s="0" t="n">
        <v>0.024668</v>
      </c>
      <c r="B76" s="0" t="n">
        <v>1917.423086</v>
      </c>
      <c r="C76" s="0" t="n">
        <v>558.994947</v>
      </c>
      <c r="D76" s="0" t="n">
        <v>-33.864687</v>
      </c>
      <c r="E76" s="0" t="n">
        <v>1893.775094</v>
      </c>
      <c r="F76" s="0" t="n">
        <v>138.615277</v>
      </c>
      <c r="G76" s="0" t="n">
        <v>-30.504391</v>
      </c>
      <c r="H76" s="0" t="n">
        <v>1866.739287</v>
      </c>
      <c r="I76" s="0" t="n">
        <v>154.143204</v>
      </c>
      <c r="J76" s="0" t="n">
        <v>-30.824888</v>
      </c>
      <c r="K76" s="0" t="n">
        <v>1808.947918</v>
      </c>
      <c r="L76" s="0" t="n">
        <v>17.784493</v>
      </c>
      <c r="M76" s="0" t="n">
        <v>-11.440227</v>
      </c>
      <c r="N76" s="0" t="n">
        <v>1962.910693</v>
      </c>
      <c r="O76" s="0" t="n">
        <v>96.748989</v>
      </c>
      <c r="P76" s="0" t="n">
        <v>-0.198379</v>
      </c>
      <c r="R76" s="0" t="n">
        <f aca="false">C50/B50</f>
        <v>0.0641747261952961</v>
      </c>
      <c r="S76" s="0" t="n">
        <f aca="false">F64/E64</f>
        <v>0.035776743674018</v>
      </c>
      <c r="T76" s="0" t="n">
        <f aca="false">I76/H76</f>
        <v>0.0825735040096148</v>
      </c>
      <c r="U76" s="0" t="n">
        <f aca="false">L58/K58</f>
        <v>0.0253988050964762</v>
      </c>
      <c r="V76" s="0" t="n">
        <f aca="false">O76/N76</f>
        <v>0.0492885332710346</v>
      </c>
      <c r="X76" s="0" t="n">
        <f aca="false">D50/B50</f>
        <v>-0.0132957296265216</v>
      </c>
      <c r="Y76" s="0" t="n">
        <f aca="false">G64/E64</f>
        <v>-0.0117365181746691</v>
      </c>
      <c r="Z76" s="0" t="n">
        <f aca="false">J76/H76</f>
        <v>-0.0165126904515617</v>
      </c>
      <c r="AA76" s="0" t="n">
        <f aca="false">M58/K58</f>
        <v>0.000228427119893125</v>
      </c>
      <c r="AB76" s="0" t="n">
        <f aca="false">P76/N76</f>
        <v>-0.000101063691133502</v>
      </c>
      <c r="AD76" s="0" t="n">
        <f aca="false">AVERAGE(B76,E76,H76,K76,N76)</f>
        <v>1889.9592156</v>
      </c>
      <c r="AE76" s="0" t="n">
        <f aca="false">AVERAGE(C76,F76,I76,L76,O76)</f>
        <v>193.257382</v>
      </c>
      <c r="AF76" s="0" t="n">
        <f aca="false">AVERAGE(D76,G76,J76,M76,P76)</f>
        <v>-21.3665144</v>
      </c>
    </row>
    <row r="77" customFormat="false" ht="12.75" hidden="false" customHeight="false" outlineLevel="0" collapsed="false">
      <c r="A77" s="0" t="n">
        <v>0.025001</v>
      </c>
      <c r="B77" s="0" t="n">
        <v>1889.739987</v>
      </c>
      <c r="C77" s="0" t="n">
        <v>578.160594</v>
      </c>
      <c r="D77" s="0" t="n">
        <v>-33.317309</v>
      </c>
      <c r="E77" s="0" t="n">
        <v>1868.990344</v>
      </c>
      <c r="F77" s="0" t="n">
        <v>144.167527</v>
      </c>
      <c r="G77" s="0" t="n">
        <v>-30.740767</v>
      </c>
      <c r="H77" s="0" t="n">
        <v>1840.183935</v>
      </c>
      <c r="I77" s="0" t="n">
        <v>165.786751</v>
      </c>
      <c r="J77" s="0" t="n">
        <v>-30.913073</v>
      </c>
      <c r="K77" s="0" t="n">
        <v>1790.619031</v>
      </c>
      <c r="L77" s="0" t="n">
        <v>15.584395</v>
      </c>
      <c r="M77" s="0" t="n">
        <v>-12.871097</v>
      </c>
      <c r="N77" s="0" t="n">
        <v>1985.47695</v>
      </c>
      <c r="O77" s="0" t="n">
        <v>99.286775</v>
      </c>
      <c r="P77" s="0" t="n">
        <v>-0.138093</v>
      </c>
      <c r="R77" s="0" t="n">
        <f aca="false">C51/B51</f>
        <v>0.0670828405418075</v>
      </c>
      <c r="S77" s="0" t="n">
        <f aca="false">F65/E65</f>
        <v>0.0391357591525848</v>
      </c>
      <c r="T77" s="0" t="n">
        <f aca="false">I77/H77</f>
        <v>0.0900924890424065</v>
      </c>
      <c r="U77" s="0" t="n">
        <f aca="false">L59/K59</f>
        <v>0.0254136561592098</v>
      </c>
      <c r="V77" s="0" t="n">
        <f aca="false">O77/N77</f>
        <v>0.0500065110300072</v>
      </c>
      <c r="X77" s="0" t="n">
        <f aca="false">D51/B51</f>
        <v>-0.0136480889181923</v>
      </c>
      <c r="Y77" s="0" t="n">
        <f aca="false">G65/E65</f>
        <v>-0.0121321523415948</v>
      </c>
      <c r="Z77" s="0" t="n">
        <f aca="false">J77/H77</f>
        <v>-0.0167989038552279</v>
      </c>
      <c r="AA77" s="0" t="n">
        <f aca="false">M59/K59</f>
        <v>0.000301978514287065</v>
      </c>
      <c r="AB77" s="0" t="n">
        <f aca="false">P77/N77</f>
        <v>-6.95515503214479E-005</v>
      </c>
      <c r="AD77" s="0" t="n">
        <f aca="false">AVERAGE(B77,E77,H77,K77,N77)</f>
        <v>1875.0020494</v>
      </c>
      <c r="AE77" s="0" t="n">
        <f aca="false">AVERAGE(C77,F77,I77,L77,O77)</f>
        <v>200.5972084</v>
      </c>
      <c r="AF77" s="0" t="n">
        <f aca="false">AVERAGE(D77,G77,J77,M77,P77)</f>
        <v>-21.5960678</v>
      </c>
    </row>
    <row r="78" customFormat="false" ht="12.75" hidden="false" customHeight="false" outlineLevel="0" collapsed="false">
      <c r="A78" s="0" t="n">
        <v>0.025335</v>
      </c>
      <c r="B78" s="0" t="n">
        <v>1864.511287</v>
      </c>
      <c r="C78" s="0" t="n">
        <v>597.14881</v>
      </c>
      <c r="D78" s="0" t="n">
        <v>-32.82359</v>
      </c>
      <c r="E78" s="0" t="n">
        <v>1843.540253</v>
      </c>
      <c r="F78" s="0" t="n">
        <v>151.895701</v>
      </c>
      <c r="G78" s="0" t="n">
        <v>-31.011871</v>
      </c>
      <c r="H78" s="0" t="n">
        <v>1816.03485</v>
      </c>
      <c r="I78" s="0" t="n">
        <v>179.151374</v>
      </c>
      <c r="J78" s="0" t="n">
        <v>-31.07511</v>
      </c>
      <c r="K78" s="0" t="n">
        <v>1776.398806</v>
      </c>
      <c r="L78" s="0" t="n">
        <v>16.301725</v>
      </c>
      <c r="M78" s="0" t="n">
        <v>-13.575448</v>
      </c>
      <c r="N78" s="0" t="n">
        <v>2007.404662</v>
      </c>
      <c r="O78" s="0" t="n">
        <v>102.068285</v>
      </c>
      <c r="P78" s="0" t="n">
        <v>-0.133879</v>
      </c>
      <c r="R78" s="0" t="n">
        <f aca="false">C52/B52</f>
        <v>0.0704482526676856</v>
      </c>
      <c r="S78" s="0" t="n">
        <f aca="false">F66/E66</f>
        <v>0.0428504710946431</v>
      </c>
      <c r="T78" s="0" t="n">
        <f aca="false">I78/H78</f>
        <v>0.0986497445244512</v>
      </c>
      <c r="U78" s="0" t="n">
        <f aca="false">L60/K60</f>
        <v>0.0263734471700115</v>
      </c>
      <c r="V78" s="0" t="n">
        <f aca="false">O78/N78</f>
        <v>0.0508458941697925</v>
      </c>
      <c r="X78" s="0" t="n">
        <f aca="false">D52/B52</f>
        <v>-0.0140365047515426</v>
      </c>
      <c r="Y78" s="0" t="n">
        <f aca="false">G66/E66</f>
        <v>-0.0126164693969041</v>
      </c>
      <c r="Z78" s="0" t="n">
        <f aca="false">J78/H78</f>
        <v>-0.0171115163346122</v>
      </c>
      <c r="AA78" s="0" t="n">
        <f aca="false">M60/K60</f>
        <v>0.000322426011125818</v>
      </c>
      <c r="AB78" s="0" t="n">
        <f aca="false">P78/N78</f>
        <v>-6.66925819862423E-005</v>
      </c>
      <c r="AD78" s="0" t="n">
        <f aca="false">AVERAGE(B78,E78,H78,K78,N78)</f>
        <v>1861.5779716</v>
      </c>
      <c r="AE78" s="0" t="n">
        <f aca="false">AVERAGE(C78,F78,I78,L78,O78)</f>
        <v>209.313179</v>
      </c>
      <c r="AF78" s="0" t="n">
        <f aca="false">AVERAGE(D78,G78,J78,M78,P78)</f>
        <v>-21.7239796</v>
      </c>
    </row>
    <row r="79" customFormat="false" ht="12.75" hidden="false" customHeight="false" outlineLevel="0" collapsed="false">
      <c r="A79" s="0" t="n">
        <v>0.025668</v>
      </c>
      <c r="B79" s="0" t="n">
        <v>1840.356683</v>
      </c>
      <c r="C79" s="0" t="n">
        <v>615.414351</v>
      </c>
      <c r="D79" s="0" t="n">
        <v>-32.479701</v>
      </c>
      <c r="E79" s="0" t="n">
        <v>1822.290348</v>
      </c>
      <c r="F79" s="0" t="n">
        <v>161.217967</v>
      </c>
      <c r="G79" s="0" t="n">
        <v>-31.348361</v>
      </c>
      <c r="H79" s="0" t="n">
        <v>1792.435885</v>
      </c>
      <c r="I79" s="0" t="n">
        <v>192.848752</v>
      </c>
      <c r="J79" s="0" t="n">
        <v>-31.288632</v>
      </c>
      <c r="K79" s="0" t="n">
        <v>1761.538629</v>
      </c>
      <c r="L79" s="0" t="n">
        <v>15.039835</v>
      </c>
      <c r="M79" s="0" t="n">
        <v>-14.772845</v>
      </c>
      <c r="N79" s="0" t="n">
        <v>2026.576985</v>
      </c>
      <c r="O79" s="0" t="n">
        <v>104.880075</v>
      </c>
      <c r="P79" s="0" t="n">
        <v>-0.152062</v>
      </c>
      <c r="R79" s="0" t="n">
        <f aca="false">C53/B53</f>
        <v>0.0743983415672152</v>
      </c>
      <c r="S79" s="0" t="n">
        <f aca="false">F67/E67</f>
        <v>0.0469632912129987</v>
      </c>
      <c r="T79" s="0" t="n">
        <f aca="false">I79/H79</f>
        <v>0.107590320866623</v>
      </c>
      <c r="U79" s="0" t="n">
        <f aca="false">L61/K61</f>
        <v>0.0268465832612045</v>
      </c>
      <c r="V79" s="0" t="n">
        <f aca="false">O79/N79</f>
        <v>0.0517523270896121</v>
      </c>
      <c r="X79" s="0" t="n">
        <f aca="false">D53/B53</f>
        <v>-0.0143679272761131</v>
      </c>
      <c r="Y79" s="0" t="n">
        <f aca="false">G67/E67</f>
        <v>-0.0132459164365107</v>
      </c>
      <c r="Z79" s="0" t="n">
        <f aca="false">J79/H79</f>
        <v>-0.017455928137703</v>
      </c>
      <c r="AA79" s="0" t="n">
        <f aca="false">M61/K61</f>
        <v>0.000243114521652957</v>
      </c>
      <c r="AB79" s="0" t="n">
        <f aca="false">P79/N79</f>
        <v>-7.50339124175932E-005</v>
      </c>
      <c r="AD79" s="0" t="n">
        <f aca="false">AVERAGE(B79,E79,H79,K79,N79)</f>
        <v>1848.639706</v>
      </c>
      <c r="AE79" s="0" t="n">
        <f aca="false">AVERAGE(C79,F79,I79,L79,O79)</f>
        <v>217.880196</v>
      </c>
      <c r="AF79" s="0" t="n">
        <f aca="false">AVERAGE(D79,G79,J79,M79,P79)</f>
        <v>-22.0083202</v>
      </c>
    </row>
    <row r="80" customFormat="false" ht="12.75" hidden="false" customHeight="false" outlineLevel="0" collapsed="false">
      <c r="A80" s="0" t="n">
        <v>0.026001</v>
      </c>
      <c r="B80" s="0" t="n">
        <v>1817.735102</v>
      </c>
      <c r="C80" s="0" t="n">
        <v>631.984011</v>
      </c>
      <c r="D80" s="0" t="n">
        <v>-32.183548</v>
      </c>
      <c r="E80" s="0" t="n">
        <v>1802.145335</v>
      </c>
      <c r="F80" s="0" t="n">
        <v>171.728153</v>
      </c>
      <c r="G80" s="0" t="n">
        <v>-31.624499</v>
      </c>
      <c r="H80" s="0" t="n">
        <v>1771.189569</v>
      </c>
      <c r="I80" s="0" t="n">
        <v>206.062214</v>
      </c>
      <c r="J80" s="0" t="n">
        <v>-31.39987</v>
      </c>
      <c r="K80" s="0" t="n">
        <v>1745.240923</v>
      </c>
      <c r="L80" s="0" t="n">
        <v>14.085942</v>
      </c>
      <c r="M80" s="0" t="n">
        <v>-15.502766</v>
      </c>
      <c r="N80" s="0" t="n">
        <v>2042.946197</v>
      </c>
      <c r="O80" s="0" t="n">
        <v>107.936336</v>
      </c>
      <c r="P80" s="0" t="n">
        <v>-0.11258</v>
      </c>
      <c r="R80" s="0" t="n">
        <f aca="false">C54/B54</f>
        <v>0.078684632607377</v>
      </c>
      <c r="S80" s="0" t="n">
        <f aca="false">F68/E68</f>
        <v>0.0505986293123203</v>
      </c>
      <c r="T80" s="0" t="n">
        <f aca="false">I80/H80</f>
        <v>0.116341140218176</v>
      </c>
      <c r="U80" s="0" t="n">
        <f aca="false">L62/K62</f>
        <v>0.0265806736483396</v>
      </c>
      <c r="V80" s="0" t="n">
        <f aca="false">O80/N80</f>
        <v>0.0528336654966739</v>
      </c>
      <c r="X80" s="0" t="n">
        <f aca="false">D54/B54</f>
        <v>-0.0145775142055808</v>
      </c>
      <c r="Y80" s="0" t="n">
        <f aca="false">G68/E68</f>
        <v>-0.0138427937437389</v>
      </c>
      <c r="Z80" s="0" t="n">
        <f aca="false">J80/H80</f>
        <v>-0.0177281249560024</v>
      </c>
      <c r="AA80" s="0" t="n">
        <f aca="false">M62/K62</f>
        <v>0.000226924473886466</v>
      </c>
      <c r="AB80" s="0" t="n">
        <f aca="false">P80/N80</f>
        <v>-5.5106688646681E-005</v>
      </c>
      <c r="AD80" s="0" t="n">
        <f aca="false">AVERAGE(B80,E80,H80,K80,N80)</f>
        <v>1835.8514252</v>
      </c>
      <c r="AE80" s="0" t="n">
        <f aca="false">AVERAGE(C80,F80,I80,L80,O80)</f>
        <v>226.3593312</v>
      </c>
      <c r="AF80" s="0" t="n">
        <f aca="false">AVERAGE(D80,G80,J80,M80,P80)</f>
        <v>-22.1646526</v>
      </c>
    </row>
    <row r="81" customFormat="false" ht="12.75" hidden="false" customHeight="false" outlineLevel="0" collapsed="false">
      <c r="A81" s="0" t="n">
        <v>0.026335</v>
      </c>
      <c r="B81" s="0" t="n">
        <v>1797.523474</v>
      </c>
      <c r="C81" s="0" t="n">
        <v>647.080165</v>
      </c>
      <c r="D81" s="0" t="n">
        <v>-31.878888</v>
      </c>
      <c r="E81" s="0" t="n">
        <v>1783.196817</v>
      </c>
      <c r="F81" s="0" t="n">
        <v>183.100868</v>
      </c>
      <c r="G81" s="0" t="n">
        <v>-31.872667</v>
      </c>
      <c r="H81" s="0" t="n">
        <v>1755.444151</v>
      </c>
      <c r="I81" s="0" t="n">
        <v>220.233954</v>
      </c>
      <c r="J81" s="0" t="n">
        <v>-31.45268</v>
      </c>
      <c r="K81" s="0" t="n">
        <v>1728.005361</v>
      </c>
      <c r="L81" s="0" t="n">
        <v>19.376977</v>
      </c>
      <c r="M81" s="0" t="n">
        <v>-16.991068</v>
      </c>
      <c r="N81" s="0" t="n">
        <v>2058.940049</v>
      </c>
      <c r="O81" s="0" t="n">
        <v>110.763877</v>
      </c>
      <c r="P81" s="0" t="n">
        <v>-0.093292</v>
      </c>
      <c r="R81" s="0" t="n">
        <f aca="false">C55/B55</f>
        <v>0.0830009219124267</v>
      </c>
      <c r="S81" s="0" t="n">
        <f aca="false">F69/E69</f>
        <v>0.0534613693739264</v>
      </c>
      <c r="T81" s="0" t="n">
        <f aca="false">I81/H81</f>
        <v>0.125457681963019</v>
      </c>
      <c r="U81" s="0" t="n">
        <f aca="false">L63/K63</f>
        <v>0.0265558703106328</v>
      </c>
      <c r="V81" s="0" t="n">
        <f aca="false">O81/N81</f>
        <v>0.0537965527717995</v>
      </c>
      <c r="X81" s="0" t="n">
        <f aca="false">D55/B55</f>
        <v>-0.014685170517111</v>
      </c>
      <c r="Y81" s="0" t="n">
        <f aca="false">G69/E69</f>
        <v>-0.0142390196372579</v>
      </c>
      <c r="Z81" s="0" t="n">
        <f aca="false">J81/H81</f>
        <v>-0.0179172205405013</v>
      </c>
      <c r="AA81" s="0" t="n">
        <f aca="false">M63/K63</f>
        <v>0.000205747113477546</v>
      </c>
      <c r="AB81" s="0" t="n">
        <f aca="false">P81/N81</f>
        <v>-4.53106927738429E-005</v>
      </c>
      <c r="AD81" s="0" t="n">
        <f aca="false">AVERAGE(B81,E81,H81,K81,N81)</f>
        <v>1824.6219704</v>
      </c>
      <c r="AE81" s="0" t="n">
        <f aca="false">AVERAGE(C81,F81,I81,L81,O81)</f>
        <v>236.1111682</v>
      </c>
      <c r="AF81" s="0" t="n">
        <f aca="false">AVERAGE(D81,G81,J81,M81,P81)</f>
        <v>-22.457719</v>
      </c>
    </row>
    <row r="82" customFormat="false" ht="12.75" hidden="false" customHeight="false" outlineLevel="0" collapsed="false">
      <c r="A82" s="0" t="n">
        <v>0.026668</v>
      </c>
      <c r="B82" s="0" t="n">
        <v>1782.325498</v>
      </c>
      <c r="C82" s="0" t="n">
        <v>661.159884</v>
      </c>
      <c r="D82" s="0" t="n">
        <v>-31.571356</v>
      </c>
      <c r="E82" s="0" t="n">
        <v>1766.719701</v>
      </c>
      <c r="F82" s="0" t="n">
        <v>196.236905</v>
      </c>
      <c r="G82" s="0" t="n">
        <v>-31.9653</v>
      </c>
      <c r="H82" s="0" t="n">
        <v>1738.643547</v>
      </c>
      <c r="I82" s="0" t="n">
        <v>234.938597</v>
      </c>
      <c r="J82" s="0" t="n">
        <v>-31.477762</v>
      </c>
      <c r="K82" s="0" t="n">
        <v>1716.806009</v>
      </c>
      <c r="L82" s="0" t="n">
        <v>25.699648</v>
      </c>
      <c r="M82" s="0" t="n">
        <v>-18.412045</v>
      </c>
      <c r="N82" s="0" t="n">
        <v>2068.154985</v>
      </c>
      <c r="O82" s="0" t="n">
        <v>113.634778</v>
      </c>
      <c r="P82" s="0" t="n">
        <v>-0.213104</v>
      </c>
      <c r="R82" s="0" t="n">
        <f aca="false">C56/B56</f>
        <v>0.0878089664625579</v>
      </c>
      <c r="S82" s="0" t="n">
        <f aca="false">F70/E70</f>
        <v>0.0561689640160189</v>
      </c>
      <c r="T82" s="0" t="n">
        <f aca="false">I82/H82</f>
        <v>0.135127523640704</v>
      </c>
      <c r="U82" s="0" t="n">
        <f aca="false">L64/K64</f>
        <v>0.026286354588848</v>
      </c>
      <c r="V82" s="0" t="n">
        <f aca="false">O82/N82</f>
        <v>0.0549450011358796</v>
      </c>
      <c r="X82" s="0" t="n">
        <f aca="false">D56/B56</f>
        <v>-0.0148245419653414</v>
      </c>
      <c r="Y82" s="0" t="n">
        <f aca="false">G70/E70</f>
        <v>-0.0144580561260189</v>
      </c>
      <c r="Z82" s="0" t="n">
        <f aca="false">J82/H82</f>
        <v>-0.018104781773305</v>
      </c>
      <c r="AA82" s="0" t="n">
        <f aca="false">M64/K64</f>
        <v>0.000106855483325402</v>
      </c>
      <c r="AB82" s="0" t="n">
        <f aca="false">P82/N82</f>
        <v>-0.000103040633581917</v>
      </c>
      <c r="AD82" s="0" t="n">
        <f aca="false">AVERAGE(B82,E82,H82,K82,N82)</f>
        <v>1814.529948</v>
      </c>
      <c r="AE82" s="0" t="n">
        <f aca="false">AVERAGE(C82,F82,I82,L82,O82)</f>
        <v>246.3339624</v>
      </c>
      <c r="AF82" s="0" t="n">
        <f aca="false">AVERAGE(D82,G82,J82,M82,P82)</f>
        <v>-22.7279134</v>
      </c>
    </row>
    <row r="83" customFormat="false" ht="12.75" hidden="false" customHeight="false" outlineLevel="0" collapsed="false">
      <c r="A83" s="0" t="n">
        <v>0.027001</v>
      </c>
      <c r="B83" s="0" t="n">
        <v>1769.540688</v>
      </c>
      <c r="C83" s="0" t="n">
        <v>674.396403</v>
      </c>
      <c r="D83" s="0" t="n">
        <v>-31.239347</v>
      </c>
      <c r="E83" s="0" t="n">
        <v>1752.226801</v>
      </c>
      <c r="F83" s="0" t="n">
        <v>209.819834</v>
      </c>
      <c r="G83" s="0" t="n">
        <v>-31.953624</v>
      </c>
      <c r="H83" s="0" t="n">
        <v>1729.266305</v>
      </c>
      <c r="I83" s="0" t="n">
        <v>249.238211</v>
      </c>
      <c r="J83" s="0" t="n">
        <v>-31.453334</v>
      </c>
      <c r="K83" s="0" t="n">
        <v>1708.403348</v>
      </c>
      <c r="L83" s="0" t="n">
        <v>28.295403</v>
      </c>
      <c r="M83" s="0" t="n">
        <v>-19.690605</v>
      </c>
      <c r="N83" s="0" t="n">
        <v>2076.54486</v>
      </c>
      <c r="O83" s="0" t="n">
        <v>114.533028</v>
      </c>
      <c r="P83" s="0" t="n">
        <v>-0.57163</v>
      </c>
      <c r="R83" s="0" t="n">
        <f aca="false">C57/B57</f>
        <v>0.0932683792831935</v>
      </c>
      <c r="S83" s="0" t="n">
        <f aca="false">F71/E71</f>
        <v>0.059065330277305</v>
      </c>
      <c r="T83" s="0" t="n">
        <f aca="false">I83/H83</f>
        <v>0.144129455526516</v>
      </c>
      <c r="U83" s="0" t="n">
        <f aca="false">L65/K65</f>
        <v>0.0255673793836585</v>
      </c>
      <c r="V83" s="0" t="n">
        <f aca="false">O83/N83</f>
        <v>0.0551555760755393</v>
      </c>
      <c r="X83" s="0" t="n">
        <f aca="false">D57/B57</f>
        <v>-0.0150224822172465</v>
      </c>
      <c r="Y83" s="0" t="n">
        <f aca="false">G71/E71</f>
        <v>-0.0146568814306935</v>
      </c>
      <c r="Z83" s="0" t="n">
        <f aca="false">J83/H83</f>
        <v>-0.0181888318236791</v>
      </c>
      <c r="AA83" s="0" t="n">
        <f aca="false">M65/K65</f>
        <v>-0.000184136168226192</v>
      </c>
      <c r="AB83" s="0" t="n">
        <f aca="false">P83/N83</f>
        <v>-0.000275279388859435</v>
      </c>
      <c r="AD83" s="0" t="n">
        <f aca="false">AVERAGE(B83,E83,H83,K83,N83)</f>
        <v>1807.1964004</v>
      </c>
      <c r="AE83" s="0" t="n">
        <f aca="false">AVERAGE(C83,F83,I83,L83,O83)</f>
        <v>255.2565758</v>
      </c>
      <c r="AF83" s="0" t="n">
        <f aca="false">AVERAGE(D83,G83,J83,M83,P83)</f>
        <v>-22.981708</v>
      </c>
    </row>
    <row r="84" customFormat="false" ht="12.75" hidden="false" customHeight="false" outlineLevel="0" collapsed="false">
      <c r="A84" s="0" t="n">
        <v>0.027335</v>
      </c>
      <c r="B84" s="0" t="n">
        <v>1762.602115</v>
      </c>
      <c r="C84" s="0" t="n">
        <v>688.136338</v>
      </c>
      <c r="D84" s="0" t="n">
        <v>-30.874473</v>
      </c>
      <c r="E84" s="0" t="n">
        <v>1741.579482</v>
      </c>
      <c r="F84" s="0" t="n">
        <v>223.440647</v>
      </c>
      <c r="G84" s="0" t="n">
        <v>-31.893389</v>
      </c>
      <c r="H84" s="0" t="n">
        <v>1719.155189</v>
      </c>
      <c r="I84" s="0" t="n">
        <v>262.28772</v>
      </c>
      <c r="J84" s="0" t="n">
        <v>-31.338681</v>
      </c>
      <c r="K84" s="0" t="n">
        <v>1704.799796</v>
      </c>
      <c r="L84" s="0" t="n">
        <v>30.306225</v>
      </c>
      <c r="M84" s="0" t="n">
        <v>-20.625077</v>
      </c>
      <c r="N84" s="0" t="n">
        <v>2077.087471</v>
      </c>
      <c r="O84" s="0" t="n">
        <v>113.878647</v>
      </c>
      <c r="P84" s="0" t="n">
        <v>-1.449662</v>
      </c>
      <c r="R84" s="0" t="n">
        <f aca="false">C58/B58</f>
        <v>0.0991381323587349</v>
      </c>
      <c r="S84" s="0" t="n">
        <f aca="false">F72/E72</f>
        <v>0.062060616672315</v>
      </c>
      <c r="T84" s="0" t="n">
        <f aca="false">I84/H84</f>
        <v>0.152567797065818</v>
      </c>
      <c r="U84" s="0" t="n">
        <f aca="false">L66/K66</f>
        <v>0.0244445334185835</v>
      </c>
      <c r="V84" s="0" t="n">
        <f aca="false">O84/N84</f>
        <v>0.0548261200310326</v>
      </c>
      <c r="X84" s="0" t="n">
        <f aca="false">D58/B58</f>
        <v>-0.0152312962601482</v>
      </c>
      <c r="Y84" s="0" t="n">
        <f aca="false">G72/E72</f>
        <v>-0.014889821908886</v>
      </c>
      <c r="Z84" s="0" t="n">
        <f aca="false">J84/H84</f>
        <v>-0.018229116952629</v>
      </c>
      <c r="AA84" s="0" t="n">
        <f aca="false">M66/K66</f>
        <v>-0.000560400281157375</v>
      </c>
      <c r="AB84" s="0" t="n">
        <f aca="false">P84/N84</f>
        <v>-0.000697930164347903</v>
      </c>
      <c r="AD84" s="0" t="n">
        <f aca="false">AVERAGE(B84,E84,H84,K84,N84)</f>
        <v>1801.0448106</v>
      </c>
      <c r="AE84" s="0" t="n">
        <f aca="false">AVERAGE(C84,F84,I84,L84,O84)</f>
        <v>263.6099154</v>
      </c>
      <c r="AF84" s="0" t="n">
        <f aca="false">AVERAGE(D84,G84,J84,M84,P84)</f>
        <v>-23.2362564</v>
      </c>
    </row>
    <row r="85" customFormat="false" ht="12.75" hidden="false" customHeight="false" outlineLevel="0" collapsed="false">
      <c r="A85" s="0" t="n">
        <v>0.027668</v>
      </c>
      <c r="B85" s="0" t="n">
        <v>1754.862744</v>
      </c>
      <c r="C85" s="0" t="n">
        <v>700.726766</v>
      </c>
      <c r="D85" s="0" t="n">
        <v>-30.495512</v>
      </c>
      <c r="E85" s="0" t="n">
        <v>1732.827788</v>
      </c>
      <c r="F85" s="0" t="n">
        <v>236.094798</v>
      </c>
      <c r="G85" s="0" t="n">
        <v>-31.862632</v>
      </c>
      <c r="H85" s="0" t="n">
        <v>1712.987419</v>
      </c>
      <c r="I85" s="0" t="n">
        <v>274.498896</v>
      </c>
      <c r="J85" s="0" t="n">
        <v>-31.219106</v>
      </c>
      <c r="K85" s="0" t="n">
        <v>1699.32714</v>
      </c>
      <c r="L85" s="0" t="n">
        <v>36.44796</v>
      </c>
      <c r="M85" s="0" t="n">
        <v>-21.305044</v>
      </c>
      <c r="N85" s="0" t="n">
        <v>2076.115569</v>
      </c>
      <c r="O85" s="0" t="n">
        <v>111.983876</v>
      </c>
      <c r="P85" s="0" t="n">
        <v>-2.538045</v>
      </c>
      <c r="R85" s="0" t="n">
        <f aca="false">C59/B59</f>
        <v>0.104930495376883</v>
      </c>
      <c r="S85" s="0" t="n">
        <f aca="false">F73/E73</f>
        <v>0.0645164692906181</v>
      </c>
      <c r="T85" s="0" t="n">
        <f aca="false">I85/H85</f>
        <v>0.160245716317196</v>
      </c>
      <c r="U85" s="0" t="n">
        <f aca="false">L67/K67</f>
        <v>0.0231353093845239</v>
      </c>
      <c r="V85" s="0" t="n">
        <f aca="false">O85/N85</f>
        <v>0.0539391340598342</v>
      </c>
      <c r="X85" s="0" t="n">
        <f aca="false">D59/B59</f>
        <v>-0.0154189406095302</v>
      </c>
      <c r="Y85" s="0" t="n">
        <f aca="false">G73/E73</f>
        <v>-0.0151573085885647</v>
      </c>
      <c r="Z85" s="0" t="n">
        <f aca="false">J85/H85</f>
        <v>-0.0182249476287601</v>
      </c>
      <c r="AA85" s="0" t="n">
        <f aca="false">M67/K67</f>
        <v>-0.000826159972218392</v>
      </c>
      <c r="AB85" s="0" t="n">
        <f aca="false">P85/N85</f>
        <v>-0.00122249697362585</v>
      </c>
      <c r="AD85" s="0" t="n">
        <f aca="false">AVERAGE(B85,E85,H85,K85,N85)</f>
        <v>1795.224132</v>
      </c>
      <c r="AE85" s="0" t="n">
        <f aca="false">AVERAGE(C85,F85,I85,L85,O85)</f>
        <v>271.9504592</v>
      </c>
      <c r="AF85" s="0" t="n">
        <f aca="false">AVERAGE(D85,G85,J85,M85,P85)</f>
        <v>-23.4840678</v>
      </c>
    </row>
    <row r="86" customFormat="false" ht="12.75" hidden="false" customHeight="false" outlineLevel="0" collapsed="false">
      <c r="A86" s="0" t="n">
        <v>0.028001</v>
      </c>
      <c r="B86" s="0" t="n">
        <v>1747.055774</v>
      </c>
      <c r="C86" s="0" t="n">
        <v>713.460867</v>
      </c>
      <c r="D86" s="0" t="n">
        <v>-30.194411</v>
      </c>
      <c r="E86" s="0" t="n">
        <v>1727.481222</v>
      </c>
      <c r="F86" s="0" t="n">
        <v>247.806935</v>
      </c>
      <c r="G86" s="0" t="n">
        <v>-31.901324</v>
      </c>
      <c r="H86" s="0" t="n">
        <v>1710.298953</v>
      </c>
      <c r="I86" s="0" t="n">
        <v>287.02644</v>
      </c>
      <c r="J86" s="0" t="n">
        <v>-31.056987</v>
      </c>
      <c r="K86" s="0" t="n">
        <v>1697.665549</v>
      </c>
      <c r="L86" s="0" t="n">
        <v>45.208203</v>
      </c>
      <c r="M86" s="0" t="n">
        <v>-21.972964</v>
      </c>
      <c r="N86" s="0" t="n">
        <v>2070.96929</v>
      </c>
      <c r="O86" s="0" t="n">
        <v>110.25093</v>
      </c>
      <c r="P86" s="0" t="n">
        <v>-3.770935</v>
      </c>
      <c r="R86" s="0" t="n">
        <f aca="false">C60/B60</f>
        <v>0.111185306496633</v>
      </c>
      <c r="S86" s="0" t="n">
        <f aca="false">F74/E74</f>
        <v>0.0671161799248196</v>
      </c>
      <c r="T86" s="0" t="n">
        <f aca="false">I86/H86</f>
        <v>0.167822379529925</v>
      </c>
      <c r="U86" s="0" t="n">
        <f aca="false">L68/K68</f>
        <v>0.0224585676479686</v>
      </c>
      <c r="V86" s="0" t="n">
        <f aca="false">O86/N86</f>
        <v>0.0532363905792152</v>
      </c>
      <c r="X86" s="0" t="n">
        <f aca="false">D60/B60</f>
        <v>-0.0155749514483471</v>
      </c>
      <c r="Y86" s="0" t="n">
        <f aca="false">G74/E74</f>
        <v>-0.0154883071346084</v>
      </c>
      <c r="Z86" s="0" t="n">
        <f aca="false">J86/H86</f>
        <v>-0.018158806064591</v>
      </c>
      <c r="AA86" s="0" t="n">
        <f aca="false">M68/K68</f>
        <v>-0.00108192331916509</v>
      </c>
      <c r="AB86" s="0" t="n">
        <f aca="false">P86/N86</f>
        <v>-0.00182085510307108</v>
      </c>
      <c r="AD86" s="0" t="n">
        <f aca="false">AVERAGE(B86,E86,H86,K86,N86)</f>
        <v>1790.6941576</v>
      </c>
      <c r="AE86" s="0" t="n">
        <f aca="false">AVERAGE(C86,F86,I86,L86,O86)</f>
        <v>280.750675</v>
      </c>
      <c r="AF86" s="0" t="n">
        <f aca="false">AVERAGE(D86,G86,J86,M86,P86)</f>
        <v>-23.7793242</v>
      </c>
    </row>
    <row r="87" customFormat="false" ht="12.75" hidden="false" customHeight="false" outlineLevel="0" collapsed="false">
      <c r="A87" s="0" t="n">
        <v>0.028335</v>
      </c>
      <c r="B87" s="0" t="n">
        <v>1742.937443</v>
      </c>
      <c r="C87" s="0" t="n">
        <v>727.76153</v>
      </c>
      <c r="D87" s="0" t="n">
        <v>-29.860663</v>
      </c>
      <c r="E87" s="0" t="n">
        <v>1722.823744</v>
      </c>
      <c r="F87" s="0" t="n">
        <v>259.388341</v>
      </c>
      <c r="G87" s="0" t="n">
        <v>-31.973711</v>
      </c>
      <c r="H87" s="0" t="n">
        <v>1709.712893</v>
      </c>
      <c r="I87" s="0" t="n">
        <v>298.849856</v>
      </c>
      <c r="J87" s="0" t="n">
        <v>-30.954343</v>
      </c>
      <c r="K87" s="0" t="n">
        <v>1699.217321</v>
      </c>
      <c r="L87" s="0" t="n">
        <v>53.535822</v>
      </c>
      <c r="M87" s="0" t="n">
        <v>-23.104203</v>
      </c>
      <c r="N87" s="0" t="n">
        <v>2065.991481</v>
      </c>
      <c r="O87" s="0" t="n">
        <v>108.81955</v>
      </c>
      <c r="P87" s="0" t="n">
        <v>-4.819945</v>
      </c>
      <c r="R87" s="0" t="n">
        <f aca="false">C61/B61</f>
        <v>0.118107872828343</v>
      </c>
      <c r="S87" s="0" t="n">
        <f aca="false">F75/E75</f>
        <v>0.069924445700096</v>
      </c>
      <c r="T87" s="0" t="n">
        <f aca="false">I87/H87</f>
        <v>0.174795345594905</v>
      </c>
      <c r="U87" s="0" t="n">
        <f aca="false">L69/K69</f>
        <v>0.0220387961451249</v>
      </c>
      <c r="V87" s="0" t="n">
        <f aca="false">O87/N87</f>
        <v>0.0526718289986986</v>
      </c>
      <c r="X87" s="0" t="n">
        <f aca="false">D61/B61</f>
        <v>-0.0157241611163599</v>
      </c>
      <c r="Y87" s="0" t="n">
        <f aca="false">G75/E75</f>
        <v>-0.0158171774953737</v>
      </c>
      <c r="Z87" s="0" t="n">
        <f aca="false">J87/H87</f>
        <v>-0.0181049947782081</v>
      </c>
      <c r="AA87" s="0" t="n">
        <f aca="false">M69/K69</f>
        <v>-0.0014629126329101</v>
      </c>
      <c r="AB87" s="0" t="n">
        <f aca="false">P87/N87</f>
        <v>-0.00233299364703431</v>
      </c>
      <c r="AD87" s="0" t="n">
        <f aca="false">AVERAGE(B87,E87,H87,K87,N87)</f>
        <v>1788.1365764</v>
      </c>
      <c r="AE87" s="0" t="n">
        <f aca="false">AVERAGE(C87,F87,I87,L87,O87)</f>
        <v>289.6710198</v>
      </c>
      <c r="AF87" s="0" t="n">
        <f aca="false">AVERAGE(D87,G87,J87,M87,P87)</f>
        <v>-24.142573</v>
      </c>
    </row>
    <row r="88" customFormat="false" ht="12.75" hidden="false" customHeight="false" outlineLevel="0" collapsed="false">
      <c r="A88" s="0" t="n">
        <v>0.028668</v>
      </c>
      <c r="B88" s="0" t="n">
        <v>1743.794912</v>
      </c>
      <c r="C88" s="0" t="n">
        <v>742.847012</v>
      </c>
      <c r="D88" s="0" t="n">
        <v>-29.534046</v>
      </c>
      <c r="E88" s="0" t="n">
        <v>1721.876388</v>
      </c>
      <c r="F88" s="0" t="n">
        <v>270.353786</v>
      </c>
      <c r="G88" s="0" t="n">
        <v>-32.031315</v>
      </c>
      <c r="H88" s="0" t="n">
        <v>1711.449913</v>
      </c>
      <c r="I88" s="0" t="n">
        <v>310.304254</v>
      </c>
      <c r="J88" s="0" t="n">
        <v>-30.783343</v>
      </c>
      <c r="K88" s="0" t="n">
        <v>1701.27257</v>
      </c>
      <c r="L88" s="0" t="n">
        <v>60.107551</v>
      </c>
      <c r="M88" s="0" t="n">
        <v>-23.828508</v>
      </c>
      <c r="N88" s="0" t="n">
        <v>2057.396329</v>
      </c>
      <c r="O88" s="0" t="n">
        <v>106.130573</v>
      </c>
      <c r="P88" s="0" t="n">
        <v>-6.196175</v>
      </c>
      <c r="R88" s="0" t="n">
        <f aca="false">C62/B62</f>
        <v>0.125836452693874</v>
      </c>
      <c r="S88" s="0" t="n">
        <f aca="false">F76/E76</f>
        <v>0.073195215967921</v>
      </c>
      <c r="T88" s="0" t="n">
        <f aca="false">I88/H88</f>
        <v>0.181310742220944</v>
      </c>
      <c r="U88" s="0" t="n">
        <f aca="false">L70/K70</f>
        <v>0.0201131447256554</v>
      </c>
      <c r="V88" s="0" t="n">
        <f aca="false">O88/N88</f>
        <v>0.0515848947060117</v>
      </c>
      <c r="X88" s="0" t="n">
        <f aca="false">D62/B62</f>
        <v>-0.0158353001102801</v>
      </c>
      <c r="Y88" s="0" t="n">
        <f aca="false">G76/E76</f>
        <v>-0.0161077157982731</v>
      </c>
      <c r="Z88" s="0" t="n">
        <f aca="false">J88/H88</f>
        <v>-0.0179867040023625</v>
      </c>
      <c r="AA88" s="0" t="n">
        <f aca="false">M70/K70</f>
        <v>-0.00229204558919403</v>
      </c>
      <c r="AB88" s="0" t="n">
        <f aca="false">P88/N88</f>
        <v>-0.00301165843093132</v>
      </c>
      <c r="AD88" s="0" t="n">
        <f aca="false">AVERAGE(B88,E88,H88,K88,N88)</f>
        <v>1787.1580224</v>
      </c>
      <c r="AE88" s="0" t="n">
        <f aca="false">AVERAGE(C88,F88,I88,L88,O88)</f>
        <v>297.9486352</v>
      </c>
      <c r="AF88" s="0" t="n">
        <f aca="false">AVERAGE(D88,G88,J88,M88,P88)</f>
        <v>-24.4746774</v>
      </c>
    </row>
    <row r="89" customFormat="false" ht="12.75" hidden="false" customHeight="false" outlineLevel="0" collapsed="false">
      <c r="A89" s="0" t="n">
        <v>0.029001</v>
      </c>
      <c r="B89" s="0" t="n">
        <v>1745.837292</v>
      </c>
      <c r="C89" s="0" t="n">
        <v>759.095398</v>
      </c>
      <c r="D89" s="0" t="n">
        <v>-29.189389</v>
      </c>
      <c r="E89" s="0" t="n">
        <v>1723.985002</v>
      </c>
      <c r="F89" s="0" t="n">
        <v>280.522081</v>
      </c>
      <c r="G89" s="0" t="n">
        <v>-32.008134</v>
      </c>
      <c r="H89" s="0" t="n">
        <v>1715.022418</v>
      </c>
      <c r="I89" s="0" t="n">
        <v>322.082122</v>
      </c>
      <c r="J89" s="0" t="n">
        <v>-30.544194</v>
      </c>
      <c r="K89" s="0" t="n">
        <v>1702.270256</v>
      </c>
      <c r="L89" s="0" t="n">
        <v>68.47598</v>
      </c>
      <c r="M89" s="0" t="n">
        <v>-24.488767</v>
      </c>
      <c r="N89" s="0" t="n">
        <v>2044.64175</v>
      </c>
      <c r="O89" s="0" t="n">
        <v>101.242493</v>
      </c>
      <c r="P89" s="0" t="n">
        <v>-8.371899</v>
      </c>
      <c r="R89" s="0" t="n">
        <f aca="false">C63/B63</f>
        <v>0.134061430808805</v>
      </c>
      <c r="S89" s="0" t="n">
        <f aca="false">F77/E77</f>
        <v>0.0771365820389707</v>
      </c>
      <c r="T89" s="0" t="n">
        <f aca="false">I89/H89</f>
        <v>0.187800531712933</v>
      </c>
      <c r="U89" s="0" t="n">
        <f aca="false">L71/K71</f>
        <v>0.0169156208445512</v>
      </c>
      <c r="V89" s="0" t="n">
        <f aca="false">O89/N89</f>
        <v>0.0495160059213307</v>
      </c>
      <c r="X89" s="0" t="n">
        <f aca="false">D63/B63</f>
        <v>-0.0159176158866276</v>
      </c>
      <c r="Y89" s="0" t="n">
        <f aca="false">G77/E77</f>
        <v>-0.0164477933760796</v>
      </c>
      <c r="Z89" s="0" t="n">
        <f aca="false">J89/H89</f>
        <v>-0.0178097928513492</v>
      </c>
      <c r="AA89" s="0" t="n">
        <f aca="false">M71/K71</f>
        <v>-0.00346321535436665</v>
      </c>
      <c r="AB89" s="0" t="n">
        <f aca="false">P89/N89</f>
        <v>-0.00409455543984661</v>
      </c>
      <c r="AD89" s="0" t="n">
        <f aca="false">AVERAGE(B89,E89,H89,K89,N89)</f>
        <v>1786.3513436</v>
      </c>
      <c r="AE89" s="0" t="n">
        <f aca="false">AVERAGE(C89,F89,I89,L89,O89)</f>
        <v>306.2836148</v>
      </c>
      <c r="AF89" s="0" t="n">
        <f aca="false">AVERAGE(D89,G89,J89,M89,P89)</f>
        <v>-24.9204766</v>
      </c>
    </row>
    <row r="90" customFormat="false" ht="12.75" hidden="false" customHeight="false" outlineLevel="0" collapsed="false">
      <c r="A90" s="0" t="n">
        <v>0.029335</v>
      </c>
      <c r="B90" s="0" t="n">
        <v>1749.266526</v>
      </c>
      <c r="C90" s="0" t="n">
        <v>776.848558</v>
      </c>
      <c r="D90" s="0" t="n">
        <v>-28.86263</v>
      </c>
      <c r="E90" s="0" t="n">
        <v>1727.035297</v>
      </c>
      <c r="F90" s="0" t="n">
        <v>290.782769</v>
      </c>
      <c r="G90" s="0" t="n">
        <v>-31.854704</v>
      </c>
      <c r="H90" s="0" t="n">
        <v>1718.433506</v>
      </c>
      <c r="I90" s="0" t="n">
        <v>335.800227</v>
      </c>
      <c r="J90" s="0" t="n">
        <v>-30.317249</v>
      </c>
      <c r="K90" s="0" t="n">
        <v>1704.260794</v>
      </c>
      <c r="L90" s="0" t="n">
        <v>76.036686</v>
      </c>
      <c r="M90" s="0" t="n">
        <v>-24.820291</v>
      </c>
      <c r="N90" s="0" t="n">
        <v>2025.317884</v>
      </c>
      <c r="O90" s="0" t="n">
        <v>94.625794</v>
      </c>
      <c r="P90" s="0" t="n">
        <v>-10.516617</v>
      </c>
      <c r="R90" s="0" t="n">
        <f aca="false">C64/B64</f>
        <v>0.142551525830938</v>
      </c>
      <c r="S90" s="0" t="n">
        <f aca="false">F78/E78</f>
        <v>0.082393482188859</v>
      </c>
      <c r="T90" s="0" t="n">
        <f aca="false">I90/H90</f>
        <v>0.195410660830073</v>
      </c>
      <c r="U90" s="0" t="n">
        <f aca="false">L72/K72</f>
        <v>0.0139178771537652</v>
      </c>
      <c r="V90" s="0" t="n">
        <f aca="false">O90/N90</f>
        <v>0.0467214528383634</v>
      </c>
      <c r="X90" s="0" t="n">
        <f aca="false">D64/B64</f>
        <v>-0.0159717454808146</v>
      </c>
      <c r="Y90" s="0" t="n">
        <f aca="false">G78/E78</f>
        <v>-0.0168219115094093</v>
      </c>
      <c r="Z90" s="0" t="n">
        <f aca="false">J90/H90</f>
        <v>-0.0176423753925571</v>
      </c>
      <c r="AA90" s="0" t="n">
        <f aca="false">M72/K72</f>
        <v>-0.00414254264030476</v>
      </c>
      <c r="AB90" s="0" t="n">
        <f aca="false">P90/N90</f>
        <v>-0.0051925759818156</v>
      </c>
      <c r="AD90" s="0" t="n">
        <f aca="false">AVERAGE(B90,E90,H90,K90,N90)</f>
        <v>1784.8628014</v>
      </c>
      <c r="AE90" s="0" t="n">
        <f aca="false">AVERAGE(C90,F90,I90,L90,O90)</f>
        <v>314.8188068</v>
      </c>
      <c r="AF90" s="0" t="n">
        <f aca="false">AVERAGE(D90,G90,J90,M90,P90)</f>
        <v>-25.2742982</v>
      </c>
    </row>
    <row r="91" customFormat="false" ht="12.75" hidden="false" customHeight="false" outlineLevel="0" collapsed="false">
      <c r="A91" s="0" t="n">
        <v>0.029668</v>
      </c>
      <c r="B91" s="0" t="n">
        <v>1749.407062</v>
      </c>
      <c r="C91" s="0" t="n">
        <v>795.927742</v>
      </c>
      <c r="D91" s="0" t="n">
        <v>-28.600811</v>
      </c>
      <c r="E91" s="0" t="n">
        <v>1728.884301</v>
      </c>
      <c r="F91" s="0" t="n">
        <v>302.654063</v>
      </c>
      <c r="G91" s="0" t="n">
        <v>-31.681886</v>
      </c>
      <c r="H91" s="0" t="n">
        <v>1719.575518</v>
      </c>
      <c r="I91" s="0" t="n">
        <v>350.430509</v>
      </c>
      <c r="J91" s="0" t="n">
        <v>-30.082965</v>
      </c>
      <c r="K91" s="0" t="n">
        <v>1703.921352</v>
      </c>
      <c r="L91" s="0" t="n">
        <v>79.592265</v>
      </c>
      <c r="M91" s="0" t="n">
        <v>-25.2932</v>
      </c>
      <c r="N91" s="0" t="n">
        <v>2001.590562</v>
      </c>
      <c r="O91" s="0" t="n">
        <v>90.470929</v>
      </c>
      <c r="P91" s="0" t="n">
        <v>-11.857268</v>
      </c>
      <c r="R91" s="0" t="n">
        <f aca="false">C65/B65</f>
        <v>0.152075504051998</v>
      </c>
      <c r="S91" s="0" t="n">
        <f aca="false">F79/E79</f>
        <v>0.0884699670263523</v>
      </c>
      <c r="T91" s="0" t="n">
        <f aca="false">I91/H91</f>
        <v>0.203788961480202</v>
      </c>
      <c r="U91" s="0" t="n">
        <f aca="false">L73/K73</f>
        <v>0.012991364994412</v>
      </c>
      <c r="V91" s="0" t="n">
        <f aca="false">O91/N91</f>
        <v>0.0451995181819807</v>
      </c>
      <c r="X91" s="0" t="n">
        <f aca="false">D65/B65</f>
        <v>-0.0160591238599049</v>
      </c>
      <c r="Y91" s="0" t="n">
        <f aca="false">G79/E79</f>
        <v>-0.0172027256986821</v>
      </c>
      <c r="Z91" s="0" t="n">
        <f aca="false">J91/H91</f>
        <v>-0.0174944134090655</v>
      </c>
      <c r="AA91" s="0" t="n">
        <f aca="false">M73/K73</f>
        <v>-0.0045377112708338</v>
      </c>
      <c r="AB91" s="0" t="n">
        <f aca="false">P91/N91</f>
        <v>-0.00592392281673838</v>
      </c>
      <c r="AD91" s="0" t="n">
        <f aca="false">AVERAGE(B91,E91,H91,K91,N91)</f>
        <v>1780.675759</v>
      </c>
      <c r="AE91" s="0" t="n">
        <f aca="false">AVERAGE(C91,F91,I91,L91,O91)</f>
        <v>323.8151016</v>
      </c>
      <c r="AF91" s="0" t="n">
        <f aca="false">AVERAGE(D91,G91,J91,M91,P91)</f>
        <v>-25.503226</v>
      </c>
    </row>
    <row r="92" customFormat="false" ht="12.75" hidden="false" customHeight="false" outlineLevel="0" collapsed="false">
      <c r="A92" s="0" t="n">
        <v>0.030001</v>
      </c>
      <c r="B92" s="0" t="n">
        <v>1746.801188</v>
      </c>
      <c r="C92" s="0" t="n">
        <v>815.591027</v>
      </c>
      <c r="D92" s="0" t="n">
        <v>-28.341386</v>
      </c>
      <c r="E92" s="0" t="n">
        <v>1727.9996</v>
      </c>
      <c r="F92" s="0" t="n">
        <v>315.822818</v>
      </c>
      <c r="G92" s="0" t="n">
        <v>-31.623549</v>
      </c>
      <c r="H92" s="0" t="n">
        <v>1717.565627</v>
      </c>
      <c r="I92" s="0" t="n">
        <v>366.327914</v>
      </c>
      <c r="J92" s="0" t="n">
        <v>-29.893648</v>
      </c>
      <c r="K92" s="0" t="n">
        <v>1700.866044</v>
      </c>
      <c r="L92" s="0" t="n">
        <v>80.78592</v>
      </c>
      <c r="M92" s="0" t="n">
        <v>-25.627691</v>
      </c>
      <c r="N92" s="0" t="n">
        <v>1975.245304</v>
      </c>
      <c r="O92" s="0" t="n">
        <v>89.800135</v>
      </c>
      <c r="P92" s="0" t="n">
        <v>-12.451746</v>
      </c>
      <c r="R92" s="0" t="n">
        <f aca="false">C66/B66</f>
        <v>0.16292723600176</v>
      </c>
      <c r="S92" s="0" t="n">
        <f aca="false">F80/E80</f>
        <v>0.0952909566530604</v>
      </c>
      <c r="T92" s="0" t="n">
        <f aca="false">I92/H92</f>
        <v>0.213283212147095</v>
      </c>
      <c r="U92" s="0" t="n">
        <f aca="false">L74/K74</f>
        <v>0.0133727564272505</v>
      </c>
      <c r="V92" s="0" t="n">
        <f aca="false">O92/N92</f>
        <v>0.0454627761008463</v>
      </c>
      <c r="X92" s="0" t="n">
        <f aca="false">D66/B66</f>
        <v>-0.0161985030711641</v>
      </c>
      <c r="Y92" s="0" t="n">
        <f aca="false">G80/E80</f>
        <v>-0.017548251179198</v>
      </c>
      <c r="Z92" s="0" t="n">
        <f aca="false">J92/H92</f>
        <v>-0.0174046613008983</v>
      </c>
      <c r="AA92" s="0" t="n">
        <f aca="false">M74/K74</f>
        <v>-0.00471800646727383</v>
      </c>
      <c r="AB92" s="0" t="n">
        <f aca="false">P92/N92</f>
        <v>-0.0063038985460613</v>
      </c>
      <c r="AD92" s="0" t="n">
        <f aca="false">AVERAGE(B92,E92,H92,K92,N92)</f>
        <v>1773.6955526</v>
      </c>
      <c r="AE92" s="0" t="n">
        <f aca="false">AVERAGE(C92,F92,I92,L92,O92)</f>
        <v>333.6655628</v>
      </c>
      <c r="AF92" s="0" t="n">
        <f aca="false">AVERAGE(D92,G92,J92,M92,P92)</f>
        <v>-25.587604</v>
      </c>
    </row>
    <row r="93" customFormat="false" ht="12.75" hidden="false" customHeight="false" outlineLevel="0" collapsed="false">
      <c r="A93" s="0" t="n">
        <v>0.030335</v>
      </c>
      <c r="B93" s="0" t="n">
        <v>1737.745543</v>
      </c>
      <c r="C93" s="0" t="n">
        <v>835.577939</v>
      </c>
      <c r="D93" s="0" t="n">
        <v>-28.107462</v>
      </c>
      <c r="E93" s="0" t="n">
        <v>1717.885885</v>
      </c>
      <c r="F93" s="0" t="n">
        <v>329.946495</v>
      </c>
      <c r="G93" s="0" t="n">
        <v>-31.631004</v>
      </c>
      <c r="H93" s="0" t="n">
        <v>1708.423974</v>
      </c>
      <c r="I93" s="0" t="n">
        <v>383.684085</v>
      </c>
      <c r="J93" s="0" t="n">
        <v>-29.811907</v>
      </c>
      <c r="K93" s="0" t="n">
        <v>1689.155313</v>
      </c>
      <c r="L93" s="0" t="n">
        <v>81.212843</v>
      </c>
      <c r="M93" s="0" t="n">
        <v>-26.07522</v>
      </c>
      <c r="N93" s="0" t="n">
        <v>1941.612806</v>
      </c>
      <c r="O93" s="0" t="n">
        <v>88.46493</v>
      </c>
      <c r="P93" s="0" t="n">
        <v>-12.973951</v>
      </c>
      <c r="R93" s="0" t="n">
        <f aca="false">C67/B67</f>
        <v>0.17434616930406</v>
      </c>
      <c r="S93" s="0" t="n">
        <f aca="false">F81/E81</f>
        <v>0.102681244299238</v>
      </c>
      <c r="T93" s="0" t="n">
        <f aca="false">I93/H93</f>
        <v>0.224583646003085</v>
      </c>
      <c r="U93" s="0" t="n">
        <f aca="false">L75/K75</f>
        <v>0.0123455735598467</v>
      </c>
      <c r="V93" s="0" t="n">
        <f aca="false">O93/N93</f>
        <v>0.0455626012182369</v>
      </c>
      <c r="X93" s="0" t="n">
        <f aca="false">D67/B67</f>
        <v>-0.0163527628153048</v>
      </c>
      <c r="Y93" s="0" t="n">
        <f aca="false">G81/E81</f>
        <v>-0.0178738918195366</v>
      </c>
      <c r="Z93" s="0" t="n">
        <f aca="false">J93/H93</f>
        <v>-0.017449946531832</v>
      </c>
      <c r="AA93" s="0" t="n">
        <f aca="false">M75/K75</f>
        <v>-0.00548894940539187</v>
      </c>
      <c r="AB93" s="0" t="n">
        <f aca="false">P93/N93</f>
        <v>-0.00668204853197698</v>
      </c>
      <c r="AD93" s="0" t="n">
        <f aca="false">AVERAGE(B93,E93,H93,K93,N93)</f>
        <v>1758.9647042</v>
      </c>
      <c r="AE93" s="0" t="n">
        <f aca="false">AVERAGE(C93,F93,I93,L93,O93)</f>
        <v>343.7772584</v>
      </c>
      <c r="AF93" s="0" t="n">
        <f aca="false">AVERAGE(D93,G93,J93,M93,P93)</f>
        <v>-25.7199088</v>
      </c>
    </row>
    <row r="94" customFormat="false" ht="12.75" hidden="false" customHeight="false" outlineLevel="0" collapsed="false">
      <c r="A94" s="0" t="n">
        <v>0.030668</v>
      </c>
      <c r="B94" s="0" t="n">
        <v>1722.825913</v>
      </c>
      <c r="C94" s="0" t="n">
        <v>856.379115</v>
      </c>
      <c r="D94" s="0" t="n">
        <v>-27.900767</v>
      </c>
      <c r="E94" s="0" t="n">
        <v>1704.14546</v>
      </c>
      <c r="F94" s="0" t="n">
        <v>345.429078</v>
      </c>
      <c r="G94" s="0" t="n">
        <v>-31.679536</v>
      </c>
      <c r="H94" s="0" t="n">
        <v>1694.61239</v>
      </c>
      <c r="I94" s="0" t="n">
        <v>404.429556</v>
      </c>
      <c r="J94" s="0" t="n">
        <v>-29.841632</v>
      </c>
      <c r="K94" s="0" t="n">
        <v>1675.835404</v>
      </c>
      <c r="L94" s="0" t="n">
        <v>81.684389</v>
      </c>
      <c r="M94" s="0" t="n">
        <v>-26.592783</v>
      </c>
      <c r="N94" s="0" t="n">
        <v>1899.904892</v>
      </c>
      <c r="O94" s="0" t="n">
        <v>84.541255</v>
      </c>
      <c r="P94" s="0" t="n">
        <v>-14.27433</v>
      </c>
      <c r="R94" s="0" t="n">
        <f aca="false">C68/B68</f>
        <v>0.186132230804992</v>
      </c>
      <c r="S94" s="0" t="n">
        <f aca="false">F82/E82</f>
        <v>0.111074159012845</v>
      </c>
      <c r="T94" s="0" t="n">
        <f aca="false">I94/H94</f>
        <v>0.23865608347169</v>
      </c>
      <c r="U94" s="0" t="n">
        <f aca="false">L76/K76</f>
        <v>0.0098314013482836</v>
      </c>
      <c r="V94" s="0" t="n">
        <f aca="false">O94/N94</f>
        <v>0.0444976247789987</v>
      </c>
      <c r="X94" s="0" t="n">
        <f aca="false">D68/B68</f>
        <v>-0.0165540364903458</v>
      </c>
      <c r="Y94" s="0" t="n">
        <f aca="false">G82/E82</f>
        <v>-0.0180930228954299</v>
      </c>
      <c r="Z94" s="0" t="n">
        <f aca="false">J94/H94</f>
        <v>-0.0176097095572398</v>
      </c>
      <c r="AA94" s="0" t="n">
        <f aca="false">M76/K76</f>
        <v>-0.00632424343794734</v>
      </c>
      <c r="AB94" s="0" t="n">
        <f aca="false">P94/N94</f>
        <v>-0.00751318134929041</v>
      </c>
      <c r="AD94" s="0" t="n">
        <f aca="false">AVERAGE(B94,E94,H94,K94,N94)</f>
        <v>1739.4648118</v>
      </c>
      <c r="AE94" s="0" t="n">
        <f aca="false">AVERAGE(C94,F94,I94,L94,O94)</f>
        <v>354.4926786</v>
      </c>
      <c r="AF94" s="0" t="n">
        <f aca="false">AVERAGE(D94,G94,J94,M94,P94)</f>
        <v>-26.0578096</v>
      </c>
    </row>
    <row r="95" customFormat="false" ht="12.75" hidden="false" customHeight="false" outlineLevel="0" collapsed="false">
      <c r="A95" s="0" t="n">
        <v>0.031002</v>
      </c>
      <c r="B95" s="0" t="n">
        <v>1706.186551</v>
      </c>
      <c r="C95" s="0" t="n">
        <v>877.49074</v>
      </c>
      <c r="D95" s="0" t="n">
        <v>-27.612411</v>
      </c>
      <c r="E95" s="0" t="n">
        <v>1683.28093</v>
      </c>
      <c r="F95" s="0" t="n">
        <v>363.837799</v>
      </c>
      <c r="G95" s="0" t="n">
        <v>-31.795981</v>
      </c>
      <c r="H95" s="0" t="n">
        <v>1679.127714</v>
      </c>
      <c r="I95" s="0" t="n">
        <v>428.506008</v>
      </c>
      <c r="J95" s="0" t="n">
        <v>-29.816152</v>
      </c>
      <c r="K95" s="0" t="n">
        <v>1660.888336</v>
      </c>
      <c r="L95" s="0" t="n">
        <v>80.431126</v>
      </c>
      <c r="M95" s="0" t="n">
        <v>-26.822002</v>
      </c>
      <c r="N95" s="0" t="n">
        <v>1850.299769</v>
      </c>
      <c r="O95" s="0" t="n">
        <v>83.140897</v>
      </c>
      <c r="P95" s="0" t="n">
        <v>-15.318733</v>
      </c>
      <c r="R95" s="0" t="n">
        <f aca="false">C69/B69</f>
        <v>0.198271804469699</v>
      </c>
      <c r="S95" s="0" t="n">
        <f aca="false">F83/E83</f>
        <v>0.119744677960784</v>
      </c>
      <c r="T95" s="0" t="n">
        <f aca="false">I95/H95</f>
        <v>0.255195602113682</v>
      </c>
      <c r="U95" s="0" t="n">
        <f aca="false">L77/K77</f>
        <v>0.00870335606301283</v>
      </c>
      <c r="V95" s="0" t="n">
        <f aca="false">O95/N95</f>
        <v>0.0449337444628952</v>
      </c>
      <c r="X95" s="0" t="n">
        <f aca="false">D69/B69</f>
        <v>-0.0167404398688644</v>
      </c>
      <c r="Y95" s="0" t="n">
        <f aca="false">G83/E83</f>
        <v>-0.0182360091637475</v>
      </c>
      <c r="Z95" s="0" t="n">
        <f aca="false">J95/H95</f>
        <v>-0.0177569292385582</v>
      </c>
      <c r="AA95" s="0" t="n">
        <f aca="false">M77/K77</f>
        <v>-0.00718807115146762</v>
      </c>
      <c r="AB95" s="0" t="n">
        <f aca="false">P95/N95</f>
        <v>-0.00827905470056836</v>
      </c>
      <c r="AD95" s="0" t="n">
        <f aca="false">AVERAGE(B95,E95,H95,K95,N95)</f>
        <v>1715.95666</v>
      </c>
      <c r="AE95" s="0" t="n">
        <f aca="false">AVERAGE(C95,F95,I95,L95,O95)</f>
        <v>366.681314</v>
      </c>
      <c r="AF95" s="0" t="n">
        <f aca="false">AVERAGE(D95,G95,J95,M95,P95)</f>
        <v>-26.2730558</v>
      </c>
    </row>
    <row r="96" customFormat="false" ht="12.75" hidden="false" customHeight="false" outlineLevel="0" collapsed="false">
      <c r="A96" s="0" t="n">
        <v>0.031335</v>
      </c>
      <c r="B96" s="0" t="n">
        <v>1693.092293</v>
      </c>
      <c r="C96" s="0" t="n">
        <v>899.127812</v>
      </c>
      <c r="D96" s="0" t="n">
        <v>-27.339708</v>
      </c>
      <c r="E96" s="0" t="n">
        <v>1663.170827</v>
      </c>
      <c r="F96" s="0" t="n">
        <v>385.639068</v>
      </c>
      <c r="G96" s="0" t="n">
        <v>-31.93699</v>
      </c>
      <c r="H96" s="0" t="n">
        <v>1668.097153</v>
      </c>
      <c r="I96" s="0" t="n">
        <v>455.692263</v>
      </c>
      <c r="J96" s="0" t="n">
        <v>-29.806685</v>
      </c>
      <c r="K96" s="0" t="n">
        <v>1647.195264</v>
      </c>
      <c r="L96" s="0" t="n">
        <v>79.607687</v>
      </c>
      <c r="M96" s="0" t="n">
        <v>-27.257162</v>
      </c>
      <c r="N96" s="0" t="n">
        <v>1800.206187</v>
      </c>
      <c r="O96" s="0" t="n">
        <v>82.462236</v>
      </c>
      <c r="P96" s="0" t="n">
        <v>-16.105073</v>
      </c>
      <c r="R96" s="0" t="n">
        <f aca="false">C70/B70</f>
        <v>0.210972713398803</v>
      </c>
      <c r="S96" s="0" t="n">
        <f aca="false">F84/E84</f>
        <v>0.128297702923903</v>
      </c>
      <c r="T96" s="0" t="n">
        <f aca="false">I96/H96</f>
        <v>0.273180888883155</v>
      </c>
      <c r="U96" s="0" t="n">
        <f aca="false">L78/K78</f>
        <v>0.00917683852575163</v>
      </c>
      <c r="V96" s="0" t="n">
        <f aca="false">O96/N96</f>
        <v>0.0458071062056627</v>
      </c>
      <c r="X96" s="0" t="n">
        <f aca="false">D70/B70</f>
        <v>-0.0169225403733607</v>
      </c>
      <c r="Y96" s="0" t="n">
        <f aca="false">G84/E84</f>
        <v>-0.0183129103952087</v>
      </c>
      <c r="Z96" s="0" t="n">
        <f aca="false">J96/H96</f>
        <v>-0.0178686744632313</v>
      </c>
      <c r="AA96" s="0" t="n">
        <f aca="false">M78/K78</f>
        <v>-0.007642117273524</v>
      </c>
      <c r="AB96" s="0" t="n">
        <f aca="false">P96/N96</f>
        <v>-0.00894623800112515</v>
      </c>
      <c r="AD96" s="0" t="n">
        <f aca="false">AVERAGE(B96,E96,H96,K96,N96)</f>
        <v>1694.3523448</v>
      </c>
      <c r="AE96" s="0" t="n">
        <f aca="false">AVERAGE(C96,F96,I96,L96,O96)</f>
        <v>380.5058132</v>
      </c>
      <c r="AF96" s="0" t="n">
        <f aca="false">AVERAGE(D96,G96,J96,M96,P96)</f>
        <v>-26.4891236</v>
      </c>
    </row>
    <row r="97" customFormat="false" ht="12.75" hidden="false" customHeight="false" outlineLevel="0" collapsed="false">
      <c r="A97" s="0" t="n">
        <v>0.031668</v>
      </c>
      <c r="B97" s="0" t="n">
        <v>1687.327461</v>
      </c>
      <c r="C97" s="0" t="n">
        <v>921.11201</v>
      </c>
      <c r="D97" s="0" t="n">
        <v>-27.111773</v>
      </c>
      <c r="E97" s="0" t="n">
        <v>1650.08754</v>
      </c>
      <c r="F97" s="0" t="n">
        <v>409.791543</v>
      </c>
      <c r="G97" s="0" t="n">
        <v>-32.019342</v>
      </c>
      <c r="H97" s="0" t="n">
        <v>1662.882217</v>
      </c>
      <c r="I97" s="0" t="n">
        <v>484.292063</v>
      </c>
      <c r="J97" s="0" t="n">
        <v>-29.924276</v>
      </c>
      <c r="K97" s="0" t="n">
        <v>1634.544598</v>
      </c>
      <c r="L97" s="0" t="n">
        <v>82.62892</v>
      </c>
      <c r="M97" s="0" t="n">
        <v>-27.943237</v>
      </c>
      <c r="N97" s="0" t="n">
        <v>1755.668919</v>
      </c>
      <c r="O97" s="0" t="n">
        <v>79.03124</v>
      </c>
      <c r="P97" s="0" t="n">
        <v>-16.549531</v>
      </c>
      <c r="R97" s="0" t="n">
        <f aca="false">C71/B71</f>
        <v>0.223941878681433</v>
      </c>
      <c r="S97" s="0" t="n">
        <f aca="false">F85/E85</f>
        <v>0.136248275584556</v>
      </c>
      <c r="T97" s="0" t="n">
        <f aca="false">I97/H97</f>
        <v>0.291236539815616</v>
      </c>
      <c r="U97" s="0" t="n">
        <f aca="false">L79/K79</f>
        <v>0.00853789678659383</v>
      </c>
      <c r="V97" s="0" t="n">
        <f aca="false">O97/N97</f>
        <v>0.0450148881401938</v>
      </c>
      <c r="X97" s="0" t="n">
        <f aca="false">D71/B71</f>
        <v>-0.0170747611108928</v>
      </c>
      <c r="Y97" s="0" t="n">
        <f aca="false">G85/E85</f>
        <v>-0.0183876506486402</v>
      </c>
      <c r="Z97" s="0" t="n">
        <f aca="false">J97/H97</f>
        <v>-0.0179954272732475</v>
      </c>
      <c r="AA97" s="0" t="n">
        <f aca="false">M79/K79</f>
        <v>-0.00838633042545671</v>
      </c>
      <c r="AB97" s="0" t="n">
        <f aca="false">P97/N97</f>
        <v>-0.00942633934046423</v>
      </c>
      <c r="AD97" s="0" t="n">
        <f aca="false">AVERAGE(B97,E97,H97,K97,N97)</f>
        <v>1678.102147</v>
      </c>
      <c r="AE97" s="0" t="n">
        <f aca="false">AVERAGE(C97,F97,I97,L97,O97)</f>
        <v>395.3711552</v>
      </c>
      <c r="AF97" s="0" t="n">
        <f aca="false">AVERAGE(D97,G97,J97,M97,P97)</f>
        <v>-26.7096318</v>
      </c>
    </row>
    <row r="98" customFormat="false" ht="12.75" hidden="false" customHeight="false" outlineLevel="0" collapsed="false">
      <c r="A98" s="0" t="n">
        <v>0.032002</v>
      </c>
      <c r="B98" s="0" t="n">
        <v>1685.606352</v>
      </c>
      <c r="C98" s="0" t="n">
        <v>943.706677</v>
      </c>
      <c r="D98" s="0" t="n">
        <v>-26.731139</v>
      </c>
      <c r="E98" s="0" t="n">
        <v>1645.856357</v>
      </c>
      <c r="F98" s="0" t="n">
        <v>436.487479</v>
      </c>
      <c r="G98" s="0" t="n">
        <v>-32.132331</v>
      </c>
      <c r="H98" s="0" t="n">
        <v>1661.423788</v>
      </c>
      <c r="I98" s="0" t="n">
        <v>514.965979</v>
      </c>
      <c r="J98" s="0" t="n">
        <v>-30.059462</v>
      </c>
      <c r="K98" s="0" t="n">
        <v>1623.594512</v>
      </c>
      <c r="L98" s="0" t="n">
        <v>89.685686</v>
      </c>
      <c r="M98" s="0" t="n">
        <v>-28.511627</v>
      </c>
      <c r="N98" s="0" t="n">
        <v>1711.402673</v>
      </c>
      <c r="O98" s="0" t="n">
        <v>73.963578</v>
      </c>
      <c r="P98" s="0" t="n">
        <v>-17.222495</v>
      </c>
      <c r="R98" s="0" t="n">
        <f aca="false">C72/B72</f>
        <v>0.236710251224913</v>
      </c>
      <c r="S98" s="0" t="n">
        <f aca="false">F86/E86</f>
        <v>0.143449857424847</v>
      </c>
      <c r="T98" s="0" t="n">
        <f aca="false">I98/H98</f>
        <v>0.309954620079149</v>
      </c>
      <c r="U98" s="0" t="n">
        <f aca="false">L80/K80</f>
        <v>0.00807105873714377</v>
      </c>
      <c r="V98" s="0" t="n">
        <f aca="false">O98/N98</f>
        <v>0.0432181035865427</v>
      </c>
      <c r="X98" s="0" t="n">
        <f aca="false">D72/B72</f>
        <v>-0.0172275249756205</v>
      </c>
      <c r="Y98" s="0" t="n">
        <f aca="false">G86/E86</f>
        <v>-0.0184669584790427</v>
      </c>
      <c r="Z98" s="0" t="n">
        <f aca="false">J98/H98</f>
        <v>-0.0180925915573805</v>
      </c>
      <c r="AA98" s="0" t="n">
        <f aca="false">M80/K80</f>
        <v>-0.00888288017756962</v>
      </c>
      <c r="AB98" s="0" t="n">
        <f aca="false">P98/N98</f>
        <v>-0.0100633797479175</v>
      </c>
      <c r="AD98" s="0" t="n">
        <f aca="false">AVERAGE(B98,E98,H98,K98,N98)</f>
        <v>1665.5767364</v>
      </c>
      <c r="AE98" s="0" t="n">
        <f aca="false">AVERAGE(C98,F98,I98,L98,O98)</f>
        <v>411.7618798</v>
      </c>
      <c r="AF98" s="0" t="n">
        <f aca="false">AVERAGE(D98,G98,J98,M98,P98)</f>
        <v>-26.9314108</v>
      </c>
    </row>
    <row r="99" customFormat="false" ht="12.75" hidden="false" customHeight="false" outlineLevel="0" collapsed="false">
      <c r="A99" s="0" t="n">
        <v>0.032335</v>
      </c>
      <c r="B99" s="0" t="n">
        <v>1687.027965</v>
      </c>
      <c r="C99" s="0" t="n">
        <v>966.763608</v>
      </c>
      <c r="D99" s="0" t="n">
        <v>-26.281859</v>
      </c>
      <c r="E99" s="0" t="n">
        <v>1643.222557</v>
      </c>
      <c r="F99" s="0" t="n">
        <v>463.555926</v>
      </c>
      <c r="G99" s="0" t="n">
        <v>-32.178804</v>
      </c>
      <c r="H99" s="0" t="n">
        <v>1658.270129</v>
      </c>
      <c r="I99" s="0" t="n">
        <v>545.204198</v>
      </c>
      <c r="J99" s="0" t="n">
        <v>-30.098299</v>
      </c>
      <c r="K99" s="0" t="n">
        <v>1616.904262</v>
      </c>
      <c r="L99" s="0" t="n">
        <v>97.86577</v>
      </c>
      <c r="M99" s="0" t="n">
        <v>-29.225606</v>
      </c>
      <c r="N99" s="0" t="n">
        <v>1668.904531</v>
      </c>
      <c r="O99" s="0" t="n">
        <v>69.333664</v>
      </c>
      <c r="P99" s="0" t="n">
        <v>-17.998786</v>
      </c>
      <c r="R99" s="0" t="n">
        <f aca="false">C73/B73</f>
        <v>0.249522676184123</v>
      </c>
      <c r="S99" s="0" t="n">
        <f aca="false">F87/E87</f>
        <v>0.15055999889911</v>
      </c>
      <c r="T99" s="0" t="n">
        <f aca="false">I99/H99</f>
        <v>0.32877888135679</v>
      </c>
      <c r="U99" s="0" t="n">
        <f aca="false">L81/K81</f>
        <v>0.0112134935673964</v>
      </c>
      <c r="V99" s="0" t="n">
        <f aca="false">O99/N99</f>
        <v>0.0415444159399912</v>
      </c>
      <c r="X99" s="0" t="n">
        <f aca="false">D73/B73</f>
        <v>-0.017366697266149</v>
      </c>
      <c r="Y99" s="0" t="n">
        <f aca="false">G87/E87</f>
        <v>-0.0185588985009949</v>
      </c>
      <c r="Z99" s="0" t="n">
        <f aca="false">J99/H99</f>
        <v>-0.0181504198101611</v>
      </c>
      <c r="AA99" s="0" t="n">
        <f aca="false">M81/K81</f>
        <v>-0.00983276347601563</v>
      </c>
      <c r="AB99" s="0" t="n">
        <f aca="false">P99/N99</f>
        <v>-0.0107847906609824</v>
      </c>
      <c r="AD99" s="0" t="n">
        <f aca="false">AVERAGE(B99,E99,H99,K99,N99)</f>
        <v>1654.8658888</v>
      </c>
      <c r="AE99" s="0" t="n">
        <f aca="false">AVERAGE(C99,F99,I99,L99,O99)</f>
        <v>428.5446332</v>
      </c>
      <c r="AF99" s="0" t="n">
        <f aca="false">AVERAGE(D99,G99,J99,M99,P99)</f>
        <v>-27.1566708</v>
      </c>
    </row>
    <row r="100" customFormat="false" ht="12.75" hidden="false" customHeight="false" outlineLevel="0" collapsed="false">
      <c r="A100" s="0" t="n">
        <v>0.032668</v>
      </c>
      <c r="B100" s="0" t="n">
        <v>1681.876819</v>
      </c>
      <c r="C100" s="0" t="n">
        <v>988.424641</v>
      </c>
      <c r="D100" s="0" t="n">
        <v>-25.759047</v>
      </c>
      <c r="E100" s="0" t="n">
        <v>1633.990492</v>
      </c>
      <c r="F100" s="0" t="n">
        <v>490.013051</v>
      </c>
      <c r="G100" s="0" t="n">
        <v>-32.166086</v>
      </c>
      <c r="H100" s="0" t="n">
        <v>1649.893537</v>
      </c>
      <c r="I100" s="0" t="n">
        <v>573.30782</v>
      </c>
      <c r="J100" s="0" t="n">
        <v>-30.027483</v>
      </c>
      <c r="K100" s="0" t="n">
        <v>1605.646114</v>
      </c>
      <c r="L100" s="0" t="n">
        <v>106.8596</v>
      </c>
      <c r="M100" s="0" t="n">
        <v>-29.70253</v>
      </c>
      <c r="N100" s="0" t="n">
        <v>1621.702624</v>
      </c>
      <c r="O100" s="0" t="n">
        <v>67.310099</v>
      </c>
      <c r="P100" s="0" t="n">
        <v>-18.983231</v>
      </c>
      <c r="R100" s="0" t="n">
        <f aca="false">C74/B74</f>
        <v>0.263152832382897</v>
      </c>
      <c r="S100" s="0" t="n">
        <f aca="false">F88/E88</f>
        <v>0.157011146609672</v>
      </c>
      <c r="T100" s="0" t="n">
        <f aca="false">I100/H100</f>
        <v>0.347481705421093</v>
      </c>
      <c r="U100" s="0" t="n">
        <f aca="false">L82/K82</f>
        <v>0.0149694536629502</v>
      </c>
      <c r="V100" s="0" t="n">
        <f aca="false">O100/N100</f>
        <v>0.0415058211066938</v>
      </c>
      <c r="X100" s="0" t="n">
        <f aca="false">D74/B74</f>
        <v>-0.0175170532578834</v>
      </c>
      <c r="Y100" s="0" t="n">
        <f aca="false">G88/E88</f>
        <v>-0.0186025635889026</v>
      </c>
      <c r="Z100" s="0" t="n">
        <f aca="false">J100/H100</f>
        <v>-0.0181996488419483</v>
      </c>
      <c r="AA100" s="0" t="n">
        <f aca="false">M82/K82</f>
        <v>-0.010724592588492</v>
      </c>
      <c r="AB100" s="0" t="n">
        <f aca="false">P100/N100</f>
        <v>-0.0117057410643987</v>
      </c>
      <c r="AD100" s="0" t="n">
        <f aca="false">AVERAGE(B100,E100,H100,K100,N100)</f>
        <v>1638.6219172</v>
      </c>
      <c r="AE100" s="0" t="n">
        <f aca="false">AVERAGE(C100,F100,I100,L100,O100)</f>
        <v>445.1830422</v>
      </c>
      <c r="AF100" s="0" t="n">
        <f aca="false">AVERAGE(D100,G100,J100,M100,P100)</f>
        <v>-27.3276754</v>
      </c>
    </row>
    <row r="101" customFormat="false" ht="12.75" hidden="false" customHeight="false" outlineLevel="0" collapsed="false">
      <c r="A101" s="0" t="n">
        <v>0.033002</v>
      </c>
      <c r="B101" s="0" t="n">
        <v>1666.833416</v>
      </c>
      <c r="C101" s="0" t="n">
        <v>1008.848864</v>
      </c>
      <c r="D101" s="0" t="n">
        <v>-25.287471</v>
      </c>
      <c r="E101" s="0" t="n">
        <v>1615.923648</v>
      </c>
      <c r="F101" s="0" t="n">
        <v>513.246799</v>
      </c>
      <c r="G101" s="0" t="n">
        <v>-31.978129</v>
      </c>
      <c r="H101" s="0" t="n">
        <v>1634.497417</v>
      </c>
      <c r="I101" s="0" t="n">
        <v>597.394427</v>
      </c>
      <c r="J101" s="0" t="n">
        <v>-29.759141</v>
      </c>
      <c r="K101" s="0" t="n">
        <v>1584.062484</v>
      </c>
      <c r="L101" s="0" t="n">
        <v>120.266889</v>
      </c>
      <c r="M101" s="0" t="n">
        <v>-30.070093</v>
      </c>
      <c r="N101" s="0" t="n">
        <v>1572.352621</v>
      </c>
      <c r="O101" s="0" t="n">
        <v>63.328208</v>
      </c>
      <c r="P101" s="0" t="n">
        <v>-19.586637</v>
      </c>
      <c r="R101" s="0" t="n">
        <f aca="false">C75/B75</f>
        <v>0.27729648483658</v>
      </c>
      <c r="S101" s="0" t="n">
        <f aca="false">F89/E89</f>
        <v>0.162717239810419</v>
      </c>
      <c r="T101" s="0" t="n">
        <f aca="false">I101/H101</f>
        <v>0.365491202853336</v>
      </c>
      <c r="U101" s="0" t="n">
        <f aca="false">L83/K83</f>
        <v>0.0165624839316342</v>
      </c>
      <c r="V101" s="0" t="n">
        <f aca="false">O101/N101</f>
        <v>0.0402760851186955</v>
      </c>
      <c r="X101" s="0" t="n">
        <f aca="false">D75/B75</f>
        <v>-0.0176272278358653</v>
      </c>
      <c r="Y101" s="0" t="n">
        <f aca="false">G89/E89</f>
        <v>-0.0185663645349973</v>
      </c>
      <c r="Z101" s="0" t="n">
        <f aca="false">J101/H101</f>
        <v>-0.0182069061048874</v>
      </c>
      <c r="AA101" s="0" t="n">
        <f aca="false">M83/K83</f>
        <v>-0.0115257354318882</v>
      </c>
      <c r="AB101" s="0" t="n">
        <f aca="false">P101/N101</f>
        <v>-0.0124568984961803</v>
      </c>
      <c r="AD101" s="0" t="n">
        <f aca="false">AVERAGE(B101,E101,H101,K101,N101)</f>
        <v>1614.7339172</v>
      </c>
      <c r="AE101" s="0" t="n">
        <f aca="false">AVERAGE(C101,F101,I101,L101,O101)</f>
        <v>460.6170374</v>
      </c>
      <c r="AF101" s="0" t="n">
        <f aca="false">AVERAGE(D101,G101,J101,M101,P101)</f>
        <v>-27.3362942</v>
      </c>
    </row>
    <row r="102" customFormat="false" ht="12.75" hidden="false" customHeight="false" outlineLevel="0" collapsed="false">
      <c r="A102" s="0" t="n">
        <v>0.033335</v>
      </c>
      <c r="B102" s="0" t="n">
        <v>1644.637661</v>
      </c>
      <c r="C102" s="0" t="n">
        <v>1027.626162</v>
      </c>
      <c r="D102" s="0" t="n">
        <v>-24.728785</v>
      </c>
      <c r="E102" s="0" t="n">
        <v>1593.147306</v>
      </c>
      <c r="F102" s="0" t="n">
        <v>534.163551</v>
      </c>
      <c r="G102" s="0" t="n">
        <v>-31.640311</v>
      </c>
      <c r="H102" s="0" t="n">
        <v>1612.946102</v>
      </c>
      <c r="I102" s="0" t="n">
        <v>618.494986</v>
      </c>
      <c r="J102" s="0" t="n">
        <v>-29.375106</v>
      </c>
      <c r="K102" s="0" t="n">
        <v>1554.068907</v>
      </c>
      <c r="L102" s="0" t="n">
        <v>138.090294</v>
      </c>
      <c r="M102" s="0" t="n">
        <v>-30.45157</v>
      </c>
      <c r="N102" s="0" t="n">
        <v>1519.472822</v>
      </c>
      <c r="O102" s="0" t="n">
        <v>56.389779</v>
      </c>
      <c r="P102" s="0" t="n">
        <v>-19.76537</v>
      </c>
      <c r="R102" s="0" t="n">
        <f aca="false">C76/B76</f>
        <v>0.291534482442338</v>
      </c>
      <c r="S102" s="0" t="n">
        <f aca="false">F90/E90</f>
        <v>0.168371063119042</v>
      </c>
      <c r="T102" s="0" t="n">
        <f aca="false">I102/H102</f>
        <v>0.383456697798573</v>
      </c>
      <c r="U102" s="0" t="n">
        <f aca="false">L84/K84</f>
        <v>0.0177769994289699</v>
      </c>
      <c r="V102" s="0" t="n">
        <f aca="false">O102/N102</f>
        <v>0.0371114100782515</v>
      </c>
      <c r="X102" s="0" t="n">
        <f aca="false">D76/B76</f>
        <v>-0.0176615621493565</v>
      </c>
      <c r="Y102" s="0" t="n">
        <f aca="false">G90/E90</f>
        <v>-0.0184447324587599</v>
      </c>
      <c r="Z102" s="0" t="n">
        <f aca="false">J102/H102</f>
        <v>-0.0182120815838644</v>
      </c>
      <c r="AA102" s="0" t="n">
        <f aca="false">M84/K84</f>
        <v>-0.0120982399507514</v>
      </c>
      <c r="AB102" s="0" t="n">
        <f aca="false">P102/N102</f>
        <v>-0.0130080444439828</v>
      </c>
      <c r="AD102" s="0" t="n">
        <f aca="false">AVERAGE(B102,E102,H102,K102,N102)</f>
        <v>1584.8545596</v>
      </c>
      <c r="AE102" s="0" t="n">
        <f aca="false">AVERAGE(C102,F102,I102,L102,O102)</f>
        <v>474.9529544</v>
      </c>
      <c r="AF102" s="0" t="n">
        <f aca="false">AVERAGE(D102,G102,J102,M102,P102)</f>
        <v>-27.1922284</v>
      </c>
    </row>
    <row r="103" customFormat="false" ht="12.75" hidden="false" customHeight="false" outlineLevel="0" collapsed="false">
      <c r="A103" s="0" t="n">
        <v>0.033668</v>
      </c>
      <c r="B103" s="0" t="n">
        <v>1617.522992</v>
      </c>
      <c r="C103" s="0" t="n">
        <v>1045.54124</v>
      </c>
      <c r="D103" s="0" t="n">
        <v>-24.238684</v>
      </c>
      <c r="E103" s="0" t="n">
        <v>1568.400019</v>
      </c>
      <c r="F103" s="0" t="n">
        <v>551.155554</v>
      </c>
      <c r="G103" s="0" t="n">
        <v>-31.180098</v>
      </c>
      <c r="H103" s="0" t="n">
        <v>1588.635696</v>
      </c>
      <c r="I103" s="0" t="n">
        <v>636.25332</v>
      </c>
      <c r="J103" s="0" t="n">
        <v>-29.085013</v>
      </c>
      <c r="K103" s="0" t="n">
        <v>1522.109865</v>
      </c>
      <c r="L103" s="0" t="n">
        <v>155.731848</v>
      </c>
      <c r="M103" s="0" t="n">
        <v>-30.488886</v>
      </c>
      <c r="N103" s="0" t="n">
        <v>1459.66981</v>
      </c>
      <c r="O103" s="0" t="n">
        <v>46.282355</v>
      </c>
      <c r="P103" s="0" t="n">
        <v>-19.680039</v>
      </c>
      <c r="R103" s="0" t="n">
        <f aca="false">C77/B77</f>
        <v>0.305947166264837</v>
      </c>
      <c r="S103" s="0" t="n">
        <f aca="false">F91/E91</f>
        <v>0.175057441857123</v>
      </c>
      <c r="T103" s="0" t="n">
        <f aca="false">I103/H103</f>
        <v>0.400502973464597</v>
      </c>
      <c r="U103" s="0" t="n">
        <f aca="false">L85/K85</f>
        <v>0.0214484657733413</v>
      </c>
      <c r="V103" s="0" t="n">
        <f aca="false">O103/N103</f>
        <v>0.0317074140212573</v>
      </c>
      <c r="X103" s="0" t="n">
        <f aca="false">D77/B77</f>
        <v>-0.0176306313192282</v>
      </c>
      <c r="Y103" s="0" t="n">
        <f aca="false">G91/E91</f>
        <v>-0.0183250469575523</v>
      </c>
      <c r="Z103" s="0" t="n">
        <f aca="false">J103/H103</f>
        <v>-0.0183081703837026</v>
      </c>
      <c r="AA103" s="0" t="n">
        <f aca="false">M85/K85</f>
        <v>-0.012537341103138</v>
      </c>
      <c r="AB103" s="0" t="n">
        <f aca="false">P103/N103</f>
        <v>-0.0134825279423982</v>
      </c>
      <c r="AD103" s="0" t="n">
        <f aca="false">AVERAGE(B103,E103,H103,K103,N103)</f>
        <v>1551.2676764</v>
      </c>
      <c r="AE103" s="0" t="n">
        <f aca="false">AVERAGE(C103,F103,I103,L103,O103)</f>
        <v>486.9928634</v>
      </c>
      <c r="AF103" s="0" t="n">
        <f aca="false">AVERAGE(D103,G103,J103,M103,P103)</f>
        <v>-26.934544</v>
      </c>
    </row>
    <row r="104" customFormat="false" ht="12.75" hidden="false" customHeight="false" outlineLevel="0" collapsed="false">
      <c r="A104" s="0" t="n">
        <v>0.034002</v>
      </c>
      <c r="B104" s="0" t="n">
        <v>1592.002798</v>
      </c>
      <c r="C104" s="0" t="n">
        <v>1061.864707</v>
      </c>
      <c r="D104" s="0" t="n">
        <v>-23.722288</v>
      </c>
      <c r="E104" s="0" t="n">
        <v>1545.2182</v>
      </c>
      <c r="F104" s="0" t="n">
        <v>565.0865</v>
      </c>
      <c r="G104" s="0" t="n">
        <v>-30.757242</v>
      </c>
      <c r="H104" s="0" t="n">
        <v>1564.615914</v>
      </c>
      <c r="I104" s="0" t="n">
        <v>651.074583</v>
      </c>
      <c r="J104" s="0" t="n">
        <v>-28.790374</v>
      </c>
      <c r="K104" s="0" t="n">
        <v>1492.229659</v>
      </c>
      <c r="L104" s="0" t="n">
        <v>171.204202</v>
      </c>
      <c r="M104" s="0" t="n">
        <v>-30.36162</v>
      </c>
      <c r="N104" s="0" t="n">
        <v>1400.614154</v>
      </c>
      <c r="O104" s="0" t="n">
        <v>36.416885</v>
      </c>
      <c r="P104" s="0" t="n">
        <v>-19.792491</v>
      </c>
      <c r="R104" s="0" t="n">
        <f aca="false">C78/B78</f>
        <v>0.320270954734102</v>
      </c>
      <c r="S104" s="0" t="n">
        <f aca="false">F92/E92</f>
        <v>0.18276787679812</v>
      </c>
      <c r="T104" s="0" t="n">
        <f aca="false">I104/H104</f>
        <v>0.416124223954429</v>
      </c>
      <c r="U104" s="0" t="n">
        <f aca="false">L86/K86</f>
        <v>0.0266296285664922</v>
      </c>
      <c r="V104" s="0" t="n">
        <f aca="false">O104/N104</f>
        <v>0.0260006547099338</v>
      </c>
      <c r="X104" s="0" t="n">
        <f aca="false">D78/B78</f>
        <v>-0.0176043932953676</v>
      </c>
      <c r="Y104" s="0" t="n">
        <f aca="false">G92/E92</f>
        <v>-0.0183006691668216</v>
      </c>
      <c r="Z104" s="0" t="n">
        <f aca="false">J104/H104</f>
        <v>-0.0184009211093835</v>
      </c>
      <c r="AA104" s="0" t="n">
        <f aca="false">M86/K86</f>
        <v>-0.0129430464162644</v>
      </c>
      <c r="AB104" s="0" t="n">
        <f aca="false">P104/N104</f>
        <v>-0.0141312944349983</v>
      </c>
      <c r="AD104" s="0" t="n">
        <f aca="false">AVERAGE(B104,E104,H104,K104,N104)</f>
        <v>1518.936145</v>
      </c>
      <c r="AE104" s="0" t="n">
        <f aca="false">AVERAGE(C104,F104,I104,L104,O104)</f>
        <v>497.1293754</v>
      </c>
      <c r="AF104" s="0" t="n">
        <f aca="false">AVERAGE(D104,G104,J104,M104,P104)</f>
        <v>-26.684803</v>
      </c>
    </row>
    <row r="105" customFormat="false" ht="12.75" hidden="false" customHeight="false" outlineLevel="0" collapsed="false">
      <c r="A105" s="0" t="n">
        <v>0.034335</v>
      </c>
      <c r="B105" s="0" t="n">
        <v>1568.272207</v>
      </c>
      <c r="C105" s="0" t="n">
        <v>1076.515454</v>
      </c>
      <c r="D105" s="0" t="n">
        <v>-23.23156</v>
      </c>
      <c r="E105" s="0" t="n">
        <v>1519.290159</v>
      </c>
      <c r="F105" s="0" t="n">
        <v>576.830821</v>
      </c>
      <c r="G105" s="0" t="n">
        <v>-30.390632</v>
      </c>
      <c r="H105" s="0" t="n">
        <v>1542.241611</v>
      </c>
      <c r="I105" s="0" t="n">
        <v>662.915264</v>
      </c>
      <c r="J105" s="0" t="n">
        <v>-28.297184</v>
      </c>
      <c r="K105" s="0" t="n">
        <v>1461.17341</v>
      </c>
      <c r="L105" s="0" t="n">
        <v>186.936173</v>
      </c>
      <c r="M105" s="0" t="n">
        <v>-30.355056</v>
      </c>
      <c r="N105" s="0" t="n">
        <v>1343.989006</v>
      </c>
      <c r="O105" s="0" t="n">
        <v>27.413513</v>
      </c>
      <c r="P105" s="0" t="n">
        <v>-20.132403</v>
      </c>
      <c r="R105" s="0" t="n">
        <f aca="false">C79/B79</f>
        <v>0.334399498034697</v>
      </c>
      <c r="S105" s="0" t="n">
        <f aca="false">F93/E93</f>
        <v>0.192065432215831</v>
      </c>
      <c r="T105" s="0" t="n">
        <f aca="false">I105/H105</f>
        <v>0.42983878743238</v>
      </c>
      <c r="U105" s="0" t="n">
        <f aca="false">L87/K87</f>
        <v>0.0315061654200263</v>
      </c>
      <c r="V105" s="0" t="n">
        <f aca="false">O105/N105</f>
        <v>0.0203971259270852</v>
      </c>
      <c r="X105" s="0" t="n">
        <f aca="false">D79/B79</f>
        <v>-0.0176485902434164</v>
      </c>
      <c r="Y105" s="0" t="n">
        <f aca="false">G93/E93</f>
        <v>-0.0184127503905767</v>
      </c>
      <c r="Z105" s="0" t="n">
        <f aca="false">J105/H105</f>
        <v>-0.0183480874839396</v>
      </c>
      <c r="AA105" s="0" t="n">
        <f aca="false">M87/K87</f>
        <v>-0.0135969676829819</v>
      </c>
      <c r="AB105" s="0" t="n">
        <f aca="false">P105/N105</f>
        <v>-0.0149795890517872</v>
      </c>
      <c r="AD105" s="0" t="n">
        <f aca="false">AVERAGE(B105,E105,H105,K105,N105)</f>
        <v>1486.9932786</v>
      </c>
      <c r="AE105" s="0" t="n">
        <f aca="false">AVERAGE(C105,F105,I105,L105,O105)</f>
        <v>506.122245</v>
      </c>
      <c r="AF105" s="0" t="n">
        <f aca="false">AVERAGE(D105,G105,J105,M105,P105)</f>
        <v>-26.481367</v>
      </c>
    </row>
    <row r="106" customFormat="false" ht="12.75" hidden="false" customHeight="false" outlineLevel="0" collapsed="false">
      <c r="A106" s="0" t="n">
        <v>0.034668</v>
      </c>
      <c r="B106" s="0" t="n">
        <v>1545.35157</v>
      </c>
      <c r="C106" s="0" t="n">
        <v>1090.419717</v>
      </c>
      <c r="D106" s="0" t="n">
        <v>-22.640883</v>
      </c>
      <c r="E106" s="0" t="n">
        <v>1490.779789</v>
      </c>
      <c r="F106" s="0" t="n">
        <v>587.527382</v>
      </c>
      <c r="G106" s="0" t="n">
        <v>-29.864368</v>
      </c>
      <c r="H106" s="0" t="n">
        <v>1519.142155</v>
      </c>
      <c r="I106" s="0" t="n">
        <v>672.711802</v>
      </c>
      <c r="J106" s="0" t="n">
        <v>-27.717864</v>
      </c>
      <c r="K106" s="0" t="n">
        <v>1426.916811</v>
      </c>
      <c r="L106" s="0" t="n">
        <v>203.17147</v>
      </c>
      <c r="M106" s="0" t="n">
        <v>-30.467335</v>
      </c>
      <c r="N106" s="0" t="n">
        <v>1290.936186</v>
      </c>
      <c r="O106" s="0" t="n">
        <v>18.86955</v>
      </c>
      <c r="P106" s="0" t="n">
        <v>-20.341594</v>
      </c>
      <c r="R106" s="0" t="n">
        <f aca="false">C80/B80</f>
        <v>0.347676628076691</v>
      </c>
      <c r="S106" s="0" t="n">
        <f aca="false">F94/E94</f>
        <v>0.202699291878523</v>
      </c>
      <c r="T106" s="0" t="n">
        <f aca="false">I106/H106</f>
        <v>0.442823470987151</v>
      </c>
      <c r="U106" s="0" t="n">
        <f aca="false">L88/K88</f>
        <v>0.0353309352421993</v>
      </c>
      <c r="V106" s="0" t="n">
        <f aca="false">O106/N106</f>
        <v>0.0146169502448202</v>
      </c>
      <c r="X106" s="0" t="n">
        <f aca="false">D80/B80</f>
        <v>-0.0177053014845724</v>
      </c>
      <c r="Y106" s="0" t="n">
        <f aca="false">G94/E94</f>
        <v>-0.0185896901077916</v>
      </c>
      <c r="Z106" s="0" t="n">
        <f aca="false">J106/H106</f>
        <v>-0.0182457342183359</v>
      </c>
      <c r="AA106" s="0" t="n">
        <f aca="false">M88/K88</f>
        <v>-0.0140062847189736</v>
      </c>
      <c r="AB106" s="0" t="n">
        <f aca="false">P106/N106</f>
        <v>-0.015757242085706</v>
      </c>
      <c r="AD106" s="0" t="n">
        <f aca="false">AVERAGE(B106,E106,H106,K106,N106)</f>
        <v>1454.6253022</v>
      </c>
      <c r="AE106" s="0" t="n">
        <f aca="false">AVERAGE(C106,F106,I106,L106,O106)</f>
        <v>514.5399842</v>
      </c>
      <c r="AF106" s="0" t="n">
        <f aca="false">AVERAGE(D106,G106,J106,M106,P106)</f>
        <v>-26.2064088</v>
      </c>
    </row>
    <row r="107" customFormat="false" ht="12.75" hidden="false" customHeight="false" outlineLevel="0" collapsed="false">
      <c r="A107" s="0" t="n">
        <v>0.035002</v>
      </c>
      <c r="B107" s="0" t="n">
        <v>1521.930912</v>
      </c>
      <c r="C107" s="0" t="n">
        <v>1102.881684</v>
      </c>
      <c r="D107" s="0" t="n">
        <v>-22.106474</v>
      </c>
      <c r="E107" s="0" t="n">
        <v>1461.328208</v>
      </c>
      <c r="F107" s="0" t="n">
        <v>596.305415</v>
      </c>
      <c r="G107" s="0" t="n">
        <v>-29.223883</v>
      </c>
      <c r="H107" s="0" t="n">
        <v>1493.522135</v>
      </c>
      <c r="I107" s="0" t="n">
        <v>681.554273</v>
      </c>
      <c r="J107" s="0" t="n">
        <v>-27.184841</v>
      </c>
      <c r="K107" s="0" t="n">
        <v>1395.094852</v>
      </c>
      <c r="L107" s="0" t="n">
        <v>217.014188</v>
      </c>
      <c r="M107" s="0" t="n">
        <v>-30.558216</v>
      </c>
      <c r="N107" s="0" t="n">
        <v>1237.089975</v>
      </c>
      <c r="O107" s="0" t="n">
        <v>10.937369</v>
      </c>
      <c r="P107" s="0" t="n">
        <v>-20.214567</v>
      </c>
      <c r="R107" s="0" t="n">
        <f aca="false">C81/B81</f>
        <v>0.35998426410536</v>
      </c>
      <c r="S107" s="0" t="n">
        <f aca="false">F95/E95</f>
        <v>0.216147995569581</v>
      </c>
      <c r="T107" s="0" t="n">
        <f aca="false">I107/H107</f>
        <v>0.456340255713719</v>
      </c>
      <c r="U107" s="0" t="n">
        <f aca="false">L89/K89</f>
        <v>0.0402262682782845</v>
      </c>
      <c r="V107" s="0" t="n">
        <f aca="false">O107/N107</f>
        <v>0.00884120736650542</v>
      </c>
      <c r="X107" s="0" t="n">
        <f aca="false">D81/B81</f>
        <v>-0.0177348938476227</v>
      </c>
      <c r="Y107" s="0" t="n">
        <f aca="false">G95/E95</f>
        <v>-0.0188892896208359</v>
      </c>
      <c r="Z107" s="0" t="n">
        <f aca="false">J107/H107</f>
        <v>-0.0182018333461124</v>
      </c>
      <c r="AA107" s="0" t="n">
        <f aca="false">M89/K89</f>
        <v>-0.0143859454241677</v>
      </c>
      <c r="AB107" s="0" t="n">
        <f aca="false">P107/N107</f>
        <v>-0.0163404177614486</v>
      </c>
      <c r="AD107" s="0" t="n">
        <f aca="false">AVERAGE(B107,E107,H107,K107,N107)</f>
        <v>1421.7932164</v>
      </c>
      <c r="AE107" s="0" t="n">
        <f aca="false">AVERAGE(C107,F107,I107,L107,O107)</f>
        <v>521.7385858</v>
      </c>
      <c r="AF107" s="0" t="n">
        <f aca="false">AVERAGE(D107,G107,J107,M107,P107)</f>
        <v>-25.8575962</v>
      </c>
    </row>
    <row r="108" customFormat="false" ht="12.75" hidden="false" customHeight="false" outlineLevel="0" collapsed="false">
      <c r="A108" s="0" t="n">
        <v>0.035335</v>
      </c>
      <c r="B108" s="0" t="n">
        <v>1494.016812</v>
      </c>
      <c r="C108" s="0" t="n">
        <v>1113.388996</v>
      </c>
      <c r="D108" s="0" t="n">
        <v>-21.580626</v>
      </c>
      <c r="E108" s="0" t="n">
        <v>1427.844568</v>
      </c>
      <c r="F108" s="0" t="n">
        <v>604.052552</v>
      </c>
      <c r="G108" s="0" t="n">
        <v>-28.450078</v>
      </c>
      <c r="H108" s="0" t="n">
        <v>1464.111222</v>
      </c>
      <c r="I108" s="0" t="n">
        <v>689.4076</v>
      </c>
      <c r="J108" s="0" t="n">
        <v>-26.654371</v>
      </c>
      <c r="K108" s="0" t="n">
        <v>1360.886503</v>
      </c>
      <c r="L108" s="0" t="n">
        <v>226.833244</v>
      </c>
      <c r="M108" s="0" t="n">
        <v>-30.316553</v>
      </c>
      <c r="N108" s="0" t="n">
        <v>1185.337898</v>
      </c>
      <c r="O108" s="0" t="n">
        <v>5.81642</v>
      </c>
      <c r="P108" s="0" t="n">
        <v>-19.706212</v>
      </c>
      <c r="R108" s="0" t="n">
        <f aca="false">C82/B82</f>
        <v>0.37095350133402</v>
      </c>
      <c r="S108" s="0" t="n">
        <f aca="false">F96/E96</f>
        <v>0.231869788562615</v>
      </c>
      <c r="T108" s="0" t="n">
        <f aca="false">I108/H108</f>
        <v>0.470871057909288</v>
      </c>
      <c r="U108" s="0" t="n">
        <f aca="false">L90/K90</f>
        <v>0.044615639969947</v>
      </c>
      <c r="V108" s="0" t="n">
        <f aca="false">O108/N108</f>
        <v>0.00490697210459055</v>
      </c>
      <c r="X108" s="0" t="n">
        <f aca="false">D82/B82</f>
        <v>-0.0177135747849802</v>
      </c>
      <c r="Y108" s="0" t="n">
        <f aca="false">G96/E96</f>
        <v>-0.0192024712564298</v>
      </c>
      <c r="Z108" s="0" t="n">
        <f aca="false">J108/H108</f>
        <v>-0.0182051544988431</v>
      </c>
      <c r="AA108" s="0" t="n">
        <f aca="false">M90/K90</f>
        <v>-0.0145636695319062</v>
      </c>
      <c r="AB108" s="0" t="n">
        <f aca="false">P108/N108</f>
        <v>-0.0166249742231729</v>
      </c>
      <c r="AD108" s="0" t="n">
        <f aca="false">AVERAGE(B108,E108,H108,K108,N108)</f>
        <v>1386.4394006</v>
      </c>
      <c r="AE108" s="0" t="n">
        <f aca="false">AVERAGE(C108,F108,I108,L108,O108)</f>
        <v>527.8997624</v>
      </c>
      <c r="AF108" s="0" t="n">
        <f aca="false">AVERAGE(D108,G108,J108,M108,P108)</f>
        <v>-25.341568</v>
      </c>
    </row>
    <row r="109" customFormat="false" ht="12.75" hidden="false" customHeight="false" outlineLevel="0" collapsed="false">
      <c r="A109" s="0" t="n">
        <v>0.035668</v>
      </c>
      <c r="B109" s="0" t="n">
        <v>1462.938845</v>
      </c>
      <c r="C109" s="0" t="n">
        <v>1122.281354</v>
      </c>
      <c r="D109" s="0" t="n">
        <v>-21.031194</v>
      </c>
      <c r="E109" s="0" t="n">
        <v>1394.728848</v>
      </c>
      <c r="F109" s="0" t="n">
        <v>610.421184</v>
      </c>
      <c r="G109" s="0" t="n">
        <v>-27.690142</v>
      </c>
      <c r="H109" s="0" t="n">
        <v>1435.24628</v>
      </c>
      <c r="I109" s="0" t="n">
        <v>695.505004</v>
      </c>
      <c r="J109" s="0" t="n">
        <v>-26.075446</v>
      </c>
      <c r="K109" s="0" t="n">
        <v>1326.583387</v>
      </c>
      <c r="L109" s="0" t="n">
        <v>235.339143</v>
      </c>
      <c r="M109" s="0" t="n">
        <v>-29.933064</v>
      </c>
      <c r="N109" s="0" t="n">
        <v>1136.989152</v>
      </c>
      <c r="O109" s="0" t="n">
        <v>7.683208</v>
      </c>
      <c r="P109" s="0" t="n">
        <v>-19.250543</v>
      </c>
      <c r="R109" s="0" t="n">
        <f aca="false">C83/B83</f>
        <v>0.381113815338277</v>
      </c>
      <c r="S109" s="0" t="n">
        <f aca="false">F97/E97</f>
        <v>0.248345335060224</v>
      </c>
      <c r="T109" s="0" t="n">
        <f aca="false">I109/H109</f>
        <v>0.484589309647958</v>
      </c>
      <c r="U109" s="0" t="n">
        <f aca="false">L91/K91</f>
        <v>0.046711231657833</v>
      </c>
      <c r="V109" s="0" t="n">
        <f aca="false">O109/N109</f>
        <v>0.0067575033468745</v>
      </c>
      <c r="X109" s="0" t="n">
        <f aca="false">D83/B83</f>
        <v>-0.0176539297524195</v>
      </c>
      <c r="Y109" s="0" t="n">
        <f aca="false">G97/E97</f>
        <v>-0.0194046323142347</v>
      </c>
      <c r="Z109" s="0" t="n">
        <f aca="false">J109/H109</f>
        <v>-0.0181679244624135</v>
      </c>
      <c r="AA109" s="0" t="n">
        <f aca="false">M91/K91</f>
        <v>-0.0148441123590075</v>
      </c>
      <c r="AB109" s="0" t="n">
        <f aca="false">P109/N109</f>
        <v>-0.0169311580204065</v>
      </c>
      <c r="AD109" s="0" t="n">
        <f aca="false">AVERAGE(B109,E109,H109,K109,N109)</f>
        <v>1351.2973024</v>
      </c>
      <c r="AE109" s="0" t="n">
        <f aca="false">AVERAGE(C109,F109,I109,L109,O109)</f>
        <v>534.2459786</v>
      </c>
      <c r="AF109" s="0" t="n">
        <f aca="false">AVERAGE(D109,G109,J109,M109,P109)</f>
        <v>-24.7960778</v>
      </c>
    </row>
    <row r="110" customFormat="false" ht="12.75" hidden="false" customHeight="false" outlineLevel="0" collapsed="false">
      <c r="A110" s="0" t="n">
        <v>0.036002</v>
      </c>
      <c r="B110" s="0" t="n">
        <v>1430.760401</v>
      </c>
      <c r="C110" s="0" t="n">
        <v>1129.733372</v>
      </c>
      <c r="D110" s="0" t="n">
        <v>-20.545839</v>
      </c>
      <c r="E110" s="0" t="n">
        <v>1364.022508</v>
      </c>
      <c r="F110" s="0" t="n">
        <v>616.243707</v>
      </c>
      <c r="G110" s="0" t="n">
        <v>-26.90399</v>
      </c>
      <c r="H110" s="0" t="n">
        <v>1404.049278</v>
      </c>
      <c r="I110" s="0" t="n">
        <v>701.04192</v>
      </c>
      <c r="J110" s="0" t="n">
        <v>-25.312821</v>
      </c>
      <c r="K110" s="0" t="n">
        <v>1288.975001</v>
      </c>
      <c r="L110" s="0" t="n">
        <v>243.893023</v>
      </c>
      <c r="M110" s="0" t="n">
        <v>-29.520422</v>
      </c>
      <c r="N110" s="0" t="n">
        <v>1090.733842</v>
      </c>
      <c r="O110" s="0" t="n">
        <v>11.868331</v>
      </c>
      <c r="P110" s="0" t="n">
        <v>-19.022238</v>
      </c>
      <c r="R110" s="0" t="n">
        <f aca="false">C84/B84</f>
        <v>0.390409345446632</v>
      </c>
      <c r="S110" s="0" t="n">
        <f aca="false">F98/E98</f>
        <v>0.265203872223462</v>
      </c>
      <c r="T110" s="0" t="n">
        <f aca="false">I110/H110</f>
        <v>0.499300082258224</v>
      </c>
      <c r="U110" s="0" t="n">
        <f aca="false">L92/K92</f>
        <v>0.0474969326861346</v>
      </c>
      <c r="V110" s="0" t="n">
        <f aca="false">O110/N110</f>
        <v>0.0108810514013555</v>
      </c>
      <c r="X110" s="0" t="n">
        <f aca="false">D84/B84</f>
        <v>-0.0175164166304203</v>
      </c>
      <c r="Y110" s="0" t="n">
        <f aca="false">G98/E98</f>
        <v>-0.0195231685094132</v>
      </c>
      <c r="Z110" s="0" t="n">
        <f aca="false">J110/H110</f>
        <v>-0.0180284420188278</v>
      </c>
      <c r="AA110" s="0" t="n">
        <f aca="false">M92/K92</f>
        <v>-0.0150674364335772</v>
      </c>
      <c r="AB110" s="0" t="n">
        <f aca="false">P110/N110</f>
        <v>-0.0174398531222982</v>
      </c>
      <c r="AD110" s="0" t="n">
        <f aca="false">AVERAGE(B110,E110,H110,K110,N110)</f>
        <v>1315.708206</v>
      </c>
      <c r="AE110" s="0" t="n">
        <f aca="false">AVERAGE(C110,F110,I110,L110,O110)</f>
        <v>540.5560706</v>
      </c>
      <c r="AF110" s="0" t="n">
        <f aca="false">AVERAGE(D110,G110,J110,M110,P110)</f>
        <v>-24.261062</v>
      </c>
    </row>
    <row r="111" customFormat="false" ht="12.75" hidden="false" customHeight="false" outlineLevel="0" collapsed="false">
      <c r="A111" s="0" t="n">
        <v>0.036335</v>
      </c>
      <c r="B111" s="0" t="n">
        <v>1398.538423</v>
      </c>
      <c r="C111" s="0" t="n">
        <v>1136.156364</v>
      </c>
      <c r="D111" s="0" t="n">
        <v>-19.992216</v>
      </c>
      <c r="E111" s="0" t="n">
        <v>1337.110664</v>
      </c>
      <c r="F111" s="0" t="n">
        <v>621.371427</v>
      </c>
      <c r="G111" s="0" t="n">
        <v>-26.144796</v>
      </c>
      <c r="H111" s="0" t="n">
        <v>1374.037332</v>
      </c>
      <c r="I111" s="0" t="n">
        <v>706.229586</v>
      </c>
      <c r="J111" s="0" t="n">
        <v>-24.561995</v>
      </c>
      <c r="K111" s="0" t="n">
        <v>1252.395379</v>
      </c>
      <c r="L111" s="0" t="n">
        <v>252.889448</v>
      </c>
      <c r="M111" s="0" t="n">
        <v>-29.147325</v>
      </c>
      <c r="N111" s="0" t="n">
        <v>1045.145219</v>
      </c>
      <c r="O111" s="0" t="n">
        <v>16.53616</v>
      </c>
      <c r="P111" s="0" t="n">
        <v>-18.717566</v>
      </c>
      <c r="R111" s="0" t="n">
        <f aca="false">C85/B85</f>
        <v>0.399305739663022</v>
      </c>
      <c r="S111" s="0" t="n">
        <f aca="false">F99/E99</f>
        <v>0.282101729936269</v>
      </c>
      <c r="T111" s="0" t="n">
        <f aca="false">I111/H111</f>
        <v>0.51398136684688</v>
      </c>
      <c r="U111" s="0" t="n">
        <f aca="false">L93/K93</f>
        <v>0.0480789672654571</v>
      </c>
      <c r="V111" s="0" t="n">
        <f aca="false">O111/N111</f>
        <v>0.0158218778590614</v>
      </c>
      <c r="X111" s="0" t="n">
        <f aca="false">D85/B85</f>
        <v>-0.0173777192001291</v>
      </c>
      <c r="Y111" s="0" t="n">
        <f aca="false">G99/E99</f>
        <v>-0.0195827423759008</v>
      </c>
      <c r="Z111" s="0" t="n">
        <f aca="false">J111/H111</f>
        <v>-0.0178757843240317</v>
      </c>
      <c r="AA111" s="0" t="n">
        <f aca="false">M93/K93</f>
        <v>-0.0154368398212533</v>
      </c>
      <c r="AB111" s="0" t="n">
        <f aca="false">P111/N111</f>
        <v>-0.01790905766943</v>
      </c>
      <c r="AD111" s="0" t="n">
        <f aca="false">AVERAGE(B111,E111,H111,K111,N111)</f>
        <v>1281.4454034</v>
      </c>
      <c r="AE111" s="0" t="n">
        <f aca="false">AVERAGE(C111,F111,I111,L111,O111)</f>
        <v>546.636597</v>
      </c>
      <c r="AF111" s="0" t="n">
        <f aca="false">AVERAGE(D111,G111,J111,M111,P111)</f>
        <v>-23.7127796</v>
      </c>
    </row>
    <row r="112" customFormat="false" ht="12.75" hidden="false" customHeight="false" outlineLevel="0" collapsed="false">
      <c r="A112" s="0" t="n">
        <v>0.036668</v>
      </c>
      <c r="B112" s="0" t="n">
        <v>1368.234705</v>
      </c>
      <c r="C112" s="0" t="n">
        <v>1141.051563</v>
      </c>
      <c r="D112" s="0" t="n">
        <v>-19.4502</v>
      </c>
      <c r="E112" s="0" t="n">
        <v>1308.39905</v>
      </c>
      <c r="F112" s="0" t="n">
        <v>626.148455</v>
      </c>
      <c r="G112" s="0" t="n">
        <v>-25.411679</v>
      </c>
      <c r="H112" s="0" t="n">
        <v>1345.481466</v>
      </c>
      <c r="I112" s="0" t="n">
        <v>710.623152</v>
      </c>
      <c r="J112" s="0" t="n">
        <v>-23.932532</v>
      </c>
      <c r="K112" s="0" t="n">
        <v>1218.35913</v>
      </c>
      <c r="L112" s="0" t="n">
        <v>260.465919</v>
      </c>
      <c r="M112" s="0" t="n">
        <v>-28.6074</v>
      </c>
      <c r="N112" s="0" t="n">
        <v>1002.663092</v>
      </c>
      <c r="O112" s="0" t="n">
        <v>22.041305</v>
      </c>
      <c r="P112" s="0" t="n">
        <v>-18.267827</v>
      </c>
      <c r="R112" s="0" t="n">
        <f aca="false">C86/B86</f>
        <v>0.408378986874863</v>
      </c>
      <c r="S112" s="0" t="n">
        <f aca="false">F100/E100</f>
        <v>0.299887333126538</v>
      </c>
      <c r="T112" s="0" t="n">
        <f aca="false">I112/H112</f>
        <v>0.528155288613987</v>
      </c>
      <c r="U112" s="0" t="n">
        <f aca="false">L94/K94</f>
        <v>0.0487424891519955</v>
      </c>
      <c r="V112" s="0" t="n">
        <f aca="false">O112/N112</f>
        <v>0.0219827628800363</v>
      </c>
      <c r="X112" s="0" t="n">
        <f aca="false">D86/B86</f>
        <v>-0.017283026363187</v>
      </c>
      <c r="Y112" s="0" t="n">
        <f aca="false">G100/E100</f>
        <v>-0.0196856016956554</v>
      </c>
      <c r="Z112" s="0" t="n">
        <f aca="false">J112/H112</f>
        <v>-0.0177873368045339</v>
      </c>
      <c r="AA112" s="0" t="n">
        <f aca="false">M94/K94</f>
        <v>-0.0158683740279782</v>
      </c>
      <c r="AB112" s="0" t="n">
        <f aca="false">P112/N112</f>
        <v>-0.0182193073084613</v>
      </c>
      <c r="AD112" s="0" t="n">
        <f aca="false">AVERAGE(B112,E112,H112,K112,N112)</f>
        <v>1248.6274886</v>
      </c>
      <c r="AE112" s="0" t="n">
        <f aca="false">AVERAGE(C112,F112,I112,L112,O112)</f>
        <v>552.0660788</v>
      </c>
      <c r="AF112" s="0" t="n">
        <f aca="false">AVERAGE(D112,G112,J112,M112,P112)</f>
        <v>-23.1339276</v>
      </c>
    </row>
    <row r="113" customFormat="false" ht="12.75" hidden="false" customHeight="false" outlineLevel="0" collapsed="false">
      <c r="A113" s="0" t="n">
        <v>0.037002</v>
      </c>
      <c r="B113" s="0" t="n">
        <v>1338.340567</v>
      </c>
      <c r="C113" s="0" t="n">
        <v>1144.679286</v>
      </c>
      <c r="D113" s="0" t="n">
        <v>-18.871582</v>
      </c>
      <c r="E113" s="0" t="n">
        <v>1277.004034</v>
      </c>
      <c r="F113" s="0" t="n">
        <v>631.287998</v>
      </c>
      <c r="G113" s="0" t="n">
        <v>-24.610812</v>
      </c>
      <c r="H113" s="0" t="n">
        <v>1315.740312</v>
      </c>
      <c r="I113" s="0" t="n">
        <v>715.291388</v>
      </c>
      <c r="J113" s="0" t="n">
        <v>-23.293181</v>
      </c>
      <c r="K113" s="0" t="n">
        <v>1186.376877</v>
      </c>
      <c r="L113" s="0" t="n">
        <v>267.753436</v>
      </c>
      <c r="M113" s="0" t="n">
        <v>-28.035373</v>
      </c>
      <c r="N113" s="0" t="n">
        <v>964.389783</v>
      </c>
      <c r="O113" s="0" t="n">
        <v>27.59389</v>
      </c>
      <c r="P113" s="0" t="n">
        <v>-17.759416</v>
      </c>
      <c r="R113" s="0" t="n">
        <f aca="false">C87/B87</f>
        <v>0.417548852899364</v>
      </c>
      <c r="S113" s="0" t="n">
        <f aca="false">F101/E101</f>
        <v>0.317618223877865</v>
      </c>
      <c r="T113" s="0" t="n">
        <f aca="false">I113/H113</f>
        <v>0.5436417669021</v>
      </c>
      <c r="U113" s="0" t="n">
        <f aca="false">L95/K95</f>
        <v>0.0484265704422407</v>
      </c>
      <c r="V113" s="0" t="n">
        <f aca="false">O113/N113</f>
        <v>0.0286127979437542</v>
      </c>
      <c r="X113" s="0" t="n">
        <f aca="false">D87/B87</f>
        <v>-0.0171323779404285</v>
      </c>
      <c r="Y113" s="0" t="n">
        <f aca="false">G101/E101</f>
        <v>-0.0197893811626427</v>
      </c>
      <c r="Z113" s="0" t="n">
        <f aca="false">J113/H113</f>
        <v>-0.0177034790129619</v>
      </c>
      <c r="AA113" s="0" t="n">
        <f aca="false">M95/K95</f>
        <v>-0.0161491904173382</v>
      </c>
      <c r="AB113" s="0" t="n">
        <f aca="false">P113/N113</f>
        <v>-0.018415184724121</v>
      </c>
      <c r="AD113" s="0" t="n">
        <f aca="false">AVERAGE(B113,E113,H113,K113,N113)</f>
        <v>1216.3703146</v>
      </c>
      <c r="AE113" s="0" t="n">
        <f aca="false">AVERAGE(C113,F113,I113,L113,O113)</f>
        <v>557.3211996</v>
      </c>
      <c r="AF113" s="0" t="n">
        <f aca="false">AVERAGE(D113,G113,J113,M113,P113)</f>
        <v>-22.5140728</v>
      </c>
    </row>
    <row r="114" customFormat="false" ht="12.75" hidden="false" customHeight="false" outlineLevel="0" collapsed="false">
      <c r="A114" s="0" t="n">
        <v>0.037335</v>
      </c>
      <c r="B114" s="0" t="n">
        <v>1307.826628</v>
      </c>
      <c r="C114" s="0" t="n">
        <v>1146.290483</v>
      </c>
      <c r="D114" s="0" t="n">
        <v>-18.36272</v>
      </c>
      <c r="E114" s="0" t="n">
        <v>1244.004867</v>
      </c>
      <c r="F114" s="0" t="n">
        <v>637.060249</v>
      </c>
      <c r="G114" s="0" t="n">
        <v>-23.866291</v>
      </c>
      <c r="H114" s="0" t="n">
        <v>1284.40314</v>
      </c>
      <c r="I114" s="0" t="n">
        <v>719.999798</v>
      </c>
      <c r="J114" s="0" t="n">
        <v>-22.572082</v>
      </c>
      <c r="K114" s="0" t="n">
        <v>1151.929653</v>
      </c>
      <c r="L114" s="0" t="n">
        <v>276.545015</v>
      </c>
      <c r="M114" s="0" t="n">
        <v>-27.396556</v>
      </c>
      <c r="N114" s="0" t="n">
        <v>925.881311</v>
      </c>
      <c r="O114" s="0" t="n">
        <v>33.318202</v>
      </c>
      <c r="P114" s="0" t="n">
        <v>-17.367386</v>
      </c>
      <c r="R114" s="0" t="n">
        <f aca="false">C88/B88</f>
        <v>0.425994483002597</v>
      </c>
      <c r="S114" s="0" t="n">
        <f aca="false">F102/E102</f>
        <v>0.335288236679854</v>
      </c>
      <c r="T114" s="0" t="n">
        <f aca="false">I114/H114</f>
        <v>0.560571502495704</v>
      </c>
      <c r="U114" s="0" t="n">
        <f aca="false">L96/K96</f>
        <v>0.0483292349971205</v>
      </c>
      <c r="V114" s="0" t="n">
        <f aca="false">O114/N114</f>
        <v>0.0359853920844504</v>
      </c>
      <c r="X114" s="0" t="n">
        <f aca="false">D88/B88</f>
        <v>-0.0169366510916853</v>
      </c>
      <c r="Y114" s="0" t="n">
        <f aca="false">G102/E102</f>
        <v>-0.0198602545294076</v>
      </c>
      <c r="Z114" s="0" t="n">
        <f aca="false">J114/H114</f>
        <v>-0.0175739853765851</v>
      </c>
      <c r="AA114" s="0" t="n">
        <f aca="false">M96/K96</f>
        <v>-0.016547620428321</v>
      </c>
      <c r="AB114" s="0" t="n">
        <f aca="false">P114/N114</f>
        <v>-0.0187576807023379</v>
      </c>
      <c r="AD114" s="0" t="n">
        <f aca="false">AVERAGE(B114,E114,H114,K114,N114)</f>
        <v>1182.8091198</v>
      </c>
      <c r="AE114" s="0" t="n">
        <f aca="false">AVERAGE(C114,F114,I114,L114,O114)</f>
        <v>562.6427494</v>
      </c>
      <c r="AF114" s="0" t="n">
        <f aca="false">AVERAGE(D114,G114,J114,M114,P114)</f>
        <v>-21.913007</v>
      </c>
    </row>
    <row r="115" customFormat="false" ht="12.75" hidden="false" customHeight="false" outlineLevel="0" collapsed="false">
      <c r="A115" s="0" t="n">
        <v>0.037669</v>
      </c>
      <c r="B115" s="0" t="n">
        <v>1275.558859</v>
      </c>
      <c r="C115" s="0" t="n">
        <v>1146.447952</v>
      </c>
      <c r="D115" s="0" t="n">
        <v>-17.847706</v>
      </c>
      <c r="E115" s="0" t="n">
        <v>1209.913367</v>
      </c>
      <c r="F115" s="0" t="n">
        <v>642.362013</v>
      </c>
      <c r="G115" s="0" t="n">
        <v>-23.017564</v>
      </c>
      <c r="H115" s="0" t="n">
        <v>1251.026158</v>
      </c>
      <c r="I115" s="0" t="n">
        <v>724.94741</v>
      </c>
      <c r="J115" s="0" t="n">
        <v>-21.72764</v>
      </c>
      <c r="K115" s="0" t="n">
        <v>1097.704204</v>
      </c>
      <c r="L115" s="0" t="n">
        <v>284.206218</v>
      </c>
      <c r="M115" s="0" t="n">
        <v>-26.964498</v>
      </c>
      <c r="N115" s="0" t="n">
        <v>888.409908</v>
      </c>
      <c r="O115" s="0" t="n">
        <v>38.202778</v>
      </c>
      <c r="P115" s="0" t="n">
        <v>-17.009564</v>
      </c>
      <c r="R115" s="0" t="n">
        <f aca="false">C89/B89</f>
        <v>0.434803060673766</v>
      </c>
      <c r="S115" s="0" t="n">
        <f aca="false">F103/E103</f>
        <v>0.351412616247871</v>
      </c>
      <c r="T115" s="0" t="n">
        <f aca="false">I115/H115</f>
        <v>0.57948221575076</v>
      </c>
      <c r="U115" s="0" t="n">
        <f aca="false">L97/K97</f>
        <v>0.0505516460677202</v>
      </c>
      <c r="V115" s="0" t="n">
        <f aca="false">O115/N115</f>
        <v>0.043001296649204</v>
      </c>
      <c r="X115" s="0" t="n">
        <f aca="false">D89/B89</f>
        <v>-0.016719421181891</v>
      </c>
      <c r="Y115" s="0" t="n">
        <f aca="false">G103/E103</f>
        <v>-0.0198801948624562</v>
      </c>
      <c r="Z115" s="0" t="n">
        <f aca="false">J115/H115</f>
        <v>-0.0173678542699185</v>
      </c>
      <c r="AA115" s="0" t="n">
        <f aca="false">M97/K97</f>
        <v>-0.0170954264779259</v>
      </c>
      <c r="AB115" s="0" t="n">
        <f aca="false">P115/N115</f>
        <v>-0.0191460764302957</v>
      </c>
      <c r="AD115" s="0" t="n">
        <f aca="false">AVERAGE(B115,E115,H115,K115,N115)</f>
        <v>1144.5224992</v>
      </c>
      <c r="AE115" s="0" t="n">
        <f aca="false">AVERAGE(C115,F115,I115,L115,O115)</f>
        <v>567.2332742</v>
      </c>
      <c r="AF115" s="0" t="n">
        <f aca="false">AVERAGE(D115,G115,J115,M115,P115)</f>
        <v>-21.3133944</v>
      </c>
    </row>
    <row r="116" customFormat="false" ht="12.75" hidden="false" customHeight="false" outlineLevel="0" collapsed="false">
      <c r="A116" s="0" t="n">
        <v>0.038002</v>
      </c>
      <c r="B116" s="0" t="n">
        <v>1241.245317</v>
      </c>
      <c r="C116" s="0" t="n">
        <v>1145.226167</v>
      </c>
      <c r="D116" s="0" t="n">
        <v>-17.388736</v>
      </c>
      <c r="E116" s="0" t="n">
        <v>1174.510826</v>
      </c>
      <c r="F116" s="0" t="n">
        <v>647.830785</v>
      </c>
      <c r="G116" s="0" t="n">
        <v>-22.169138</v>
      </c>
      <c r="H116" s="0" t="n">
        <v>1214.439238</v>
      </c>
      <c r="I116" s="0" t="n">
        <v>730.515707</v>
      </c>
      <c r="J116" s="0" t="n">
        <v>-20.870007</v>
      </c>
      <c r="K116" s="0" t="n">
        <v>1042.095329</v>
      </c>
      <c r="L116" s="0" t="n">
        <v>292.48788</v>
      </c>
      <c r="M116" s="0" t="n">
        <v>-26.468636</v>
      </c>
      <c r="N116" s="0" t="n">
        <v>839.351707</v>
      </c>
      <c r="O116" s="0" t="n">
        <v>43.542879</v>
      </c>
      <c r="P116" s="0" t="n">
        <v>-16.699817</v>
      </c>
      <c r="R116" s="0" t="n">
        <f aca="false">C90/B90</f>
        <v>0.44409959628988</v>
      </c>
      <c r="S116" s="0" t="n">
        <f aca="false">F104/E104</f>
        <v>0.365700132188451</v>
      </c>
      <c r="T116" s="0" t="n">
        <f aca="false">I116/H116</f>
        <v>0.601525118871365</v>
      </c>
      <c r="U116" s="0" t="n">
        <f aca="false">L98/K98</f>
        <v>0.0552389684352419</v>
      </c>
      <c r="V116" s="0" t="n">
        <f aca="false">O116/N116</f>
        <v>0.0518767980536197</v>
      </c>
      <c r="X116" s="0" t="n">
        <f aca="false">D90/B90</f>
        <v>-0.016499846976435</v>
      </c>
      <c r="Y116" s="0" t="n">
        <f aca="false">G104/E104</f>
        <v>-0.0199047888511797</v>
      </c>
      <c r="Z116" s="0" t="n">
        <f aca="false">J116/H116</f>
        <v>-0.0171848918801156</v>
      </c>
      <c r="AA116" s="0" t="n">
        <f aca="false">M98/K98</f>
        <v>-0.0175608052313988</v>
      </c>
      <c r="AB116" s="0" t="n">
        <f aca="false">P116/N116</f>
        <v>-0.0198960898759452</v>
      </c>
      <c r="AD116" s="0" t="n">
        <f aca="false">AVERAGE(B116,E116,H116,K116,N116)</f>
        <v>1102.3284834</v>
      </c>
      <c r="AE116" s="0" t="n">
        <f aca="false">AVERAGE(C116,F116,I116,L116,O116)</f>
        <v>571.9206836</v>
      </c>
      <c r="AF116" s="0" t="n">
        <f aca="false">AVERAGE(D116,G116,J116,M116,P116)</f>
        <v>-20.7192668</v>
      </c>
    </row>
    <row r="117" customFormat="false" ht="12.75" hidden="false" customHeight="false" outlineLevel="0" collapsed="false">
      <c r="A117" s="0" t="n">
        <v>0.038335</v>
      </c>
      <c r="B117" s="0" t="n">
        <v>1200.520595</v>
      </c>
      <c r="C117" s="0" t="n">
        <v>1142.337144</v>
      </c>
      <c r="D117" s="0" t="n">
        <v>-16.950604</v>
      </c>
      <c r="E117" s="0" t="n">
        <v>1138.970207</v>
      </c>
      <c r="F117" s="0" t="n">
        <v>653.945147</v>
      </c>
      <c r="G117" s="0" t="n">
        <v>-21.329334</v>
      </c>
      <c r="H117" s="0" t="n">
        <v>1175.852458</v>
      </c>
      <c r="I117" s="0" t="n">
        <v>737.093896</v>
      </c>
      <c r="J117" s="0" t="n">
        <v>-20.107086</v>
      </c>
      <c r="K117" s="0" t="n">
        <v>990.748704</v>
      </c>
      <c r="L117" s="0" t="n">
        <v>300.675103</v>
      </c>
      <c r="M117" s="0" t="n">
        <v>-25.715616</v>
      </c>
      <c r="N117" s="0" t="n">
        <v>785.237154</v>
      </c>
      <c r="O117" s="0" t="n">
        <v>49.06742</v>
      </c>
      <c r="P117" s="0" t="n">
        <v>-16.313053</v>
      </c>
      <c r="R117" s="0" t="n">
        <f aca="false">C91/B91</f>
        <v>0.454970006288908</v>
      </c>
      <c r="S117" s="0" t="n">
        <f aca="false">F105/E105</f>
        <v>0.379671267916111</v>
      </c>
      <c r="T117" s="0" t="n">
        <f aca="false">I117/H117</f>
        <v>0.626859170115372</v>
      </c>
      <c r="U117" s="0" t="n">
        <f aca="false">L99/K99</f>
        <v>0.0605266324667527</v>
      </c>
      <c r="V117" s="0" t="n">
        <f aca="false">O117/N117</f>
        <v>0.0624873896377043</v>
      </c>
      <c r="X117" s="0" t="n">
        <f aca="false">D91/B91</f>
        <v>-0.0163488599201733</v>
      </c>
      <c r="Y117" s="0" t="n">
        <f aca="false">G105/E105</f>
        <v>-0.0200031783395498</v>
      </c>
      <c r="Z117" s="0" t="n">
        <f aca="false">J117/H117</f>
        <v>-0.0171000076269773</v>
      </c>
      <c r="AA117" s="0" t="n">
        <f aca="false">M99/K99</f>
        <v>-0.0180750380135989</v>
      </c>
      <c r="AB117" s="0" t="n">
        <f aca="false">P117/N117</f>
        <v>-0.0207746830583618</v>
      </c>
      <c r="AD117" s="0" t="n">
        <f aca="false">AVERAGE(B117,E117,H117,K117,N117)</f>
        <v>1058.2658236</v>
      </c>
      <c r="AE117" s="0" t="n">
        <f aca="false">AVERAGE(C117,F117,I117,L117,O117)</f>
        <v>576.623742</v>
      </c>
      <c r="AF117" s="0" t="n">
        <f aca="false">AVERAGE(D117,G117,J117,M117,P117)</f>
        <v>-20.0831386</v>
      </c>
    </row>
    <row r="118" customFormat="false" ht="12.75" hidden="false" customHeight="false" outlineLevel="0" collapsed="false">
      <c r="A118" s="0" t="n">
        <v>0.038669</v>
      </c>
      <c r="B118" s="0" t="n">
        <v>1137.842218</v>
      </c>
      <c r="C118" s="0" t="n">
        <v>1137.45307</v>
      </c>
      <c r="D118" s="0" t="n">
        <v>-16.497836</v>
      </c>
      <c r="E118" s="0" t="n">
        <v>1101.687092</v>
      </c>
      <c r="F118" s="0" t="n">
        <v>660.69368</v>
      </c>
      <c r="G118" s="0" t="n">
        <v>-20.56812</v>
      </c>
      <c r="H118" s="0" t="n">
        <v>1120.939643</v>
      </c>
      <c r="I118" s="0" t="n">
        <v>742.953664</v>
      </c>
      <c r="J118" s="0" t="n">
        <v>-19.398989</v>
      </c>
      <c r="K118" s="0" t="n">
        <v>936.853799</v>
      </c>
      <c r="L118" s="0" t="n">
        <v>306.834827</v>
      </c>
      <c r="M118" s="0" t="n">
        <v>-24.923077</v>
      </c>
      <c r="N118" s="0" t="n">
        <v>739.392687</v>
      </c>
      <c r="O118" s="0" t="n">
        <v>55.123518</v>
      </c>
      <c r="P118" s="0" t="n">
        <v>-15.980967</v>
      </c>
      <c r="R118" s="0" t="n">
        <f aca="false">C92/B92</f>
        <v>0.46690546846594</v>
      </c>
      <c r="S118" s="0" t="n">
        <f aca="false">F106/E106</f>
        <v>0.394107423735673</v>
      </c>
      <c r="T118" s="0" t="n">
        <f aca="false">I118/H118</f>
        <v>0.662795422250938</v>
      </c>
      <c r="U118" s="0" t="n">
        <f aca="false">L100/K100</f>
        <v>0.0665523984819983</v>
      </c>
      <c r="V118" s="0" t="n">
        <f aca="false">O118/N118</f>
        <v>0.0745524252121796</v>
      </c>
      <c r="X118" s="0" t="n">
        <f aca="false">D92/B92</f>
        <v>-0.0162247347864753</v>
      </c>
      <c r="Y118" s="0" t="n">
        <f aca="false">G106/E106</f>
        <v>-0.0200327159117395</v>
      </c>
      <c r="Z118" s="0" t="n">
        <f aca="false">J118/H118</f>
        <v>-0.0173060067249312</v>
      </c>
      <c r="AA118" s="0" t="n">
        <f aca="false">M100/K100</f>
        <v>-0.0184988022834028</v>
      </c>
      <c r="AB118" s="0" t="n">
        <f aca="false">P118/N118</f>
        <v>-0.0216136395192667</v>
      </c>
      <c r="AD118" s="0" t="n">
        <f aca="false">AVERAGE(B118,E118,H118,K118,N118)</f>
        <v>1007.3430878</v>
      </c>
      <c r="AE118" s="0" t="n">
        <f aca="false">AVERAGE(C118,F118,I118,L118,O118)</f>
        <v>580.6117518</v>
      </c>
      <c r="AF118" s="0" t="n">
        <f aca="false">AVERAGE(D118,G118,J118,M118,P118)</f>
        <v>-19.4737978</v>
      </c>
    </row>
    <row r="119" customFormat="false" ht="12.75" hidden="false" customHeight="false" outlineLevel="0" collapsed="false">
      <c r="A119" s="0" t="n">
        <v>0.039002</v>
      </c>
      <c r="B119" s="0" t="n">
        <v>1091.009064</v>
      </c>
      <c r="C119" s="0" t="n">
        <v>1132.641994</v>
      </c>
      <c r="D119" s="0" t="n">
        <v>-16.00863</v>
      </c>
      <c r="E119" s="0" t="n">
        <v>1049.250538</v>
      </c>
      <c r="F119" s="0" t="n">
        <v>666.332267</v>
      </c>
      <c r="G119" s="0" t="n">
        <v>-19.889242</v>
      </c>
      <c r="H119" s="0" t="n">
        <v>1066.83307</v>
      </c>
      <c r="I119" s="0" t="n">
        <v>749.454496</v>
      </c>
      <c r="J119" s="0" t="n">
        <v>-18.709351</v>
      </c>
      <c r="K119" s="0" t="n">
        <v>892.633801</v>
      </c>
      <c r="L119" s="0" t="n">
        <v>311.655547</v>
      </c>
      <c r="M119" s="0" t="n">
        <v>-24.246578</v>
      </c>
      <c r="N119" s="0" t="n">
        <v>692.224241</v>
      </c>
      <c r="O119" s="0" t="n">
        <v>60.631779</v>
      </c>
      <c r="P119" s="0" t="n">
        <v>-15.669341</v>
      </c>
      <c r="R119" s="0" t="n">
        <f aca="false">C93/B93</f>
        <v>0.480840214130246</v>
      </c>
      <c r="S119" s="0" t="n">
        <f aca="false">F107/E107</f>
        <v>0.408057143997866</v>
      </c>
      <c r="T119" s="0" t="n">
        <f aca="false">I119/H119</f>
        <v>0.702503997181115</v>
      </c>
      <c r="U119" s="0" t="n">
        <f aca="false">L101/K101</f>
        <v>0.0759230713527838</v>
      </c>
      <c r="V119" s="0" t="n">
        <f aca="false">O119/N119</f>
        <v>0.0875897944752848</v>
      </c>
      <c r="X119" s="0" t="n">
        <f aca="false">D93/B93</f>
        <v>-0.0161746707469472</v>
      </c>
      <c r="Y119" s="0" t="n">
        <f aca="false">G107/E107</f>
        <v>-0.0199981652581636</v>
      </c>
      <c r="Z119" s="0" t="n">
        <f aca="false">J119/H119</f>
        <v>-0.0175372806919081</v>
      </c>
      <c r="AA119" s="0" t="n">
        <f aca="false">M101/K101</f>
        <v>-0.0189828957529935</v>
      </c>
      <c r="AB119" s="0" t="n">
        <f aca="false">P119/N119</f>
        <v>-0.0226362211432581</v>
      </c>
      <c r="AD119" s="0" t="n">
        <f aca="false">AVERAGE(B119,E119,H119,K119,N119)</f>
        <v>958.3901428</v>
      </c>
      <c r="AE119" s="0" t="n">
        <f aca="false">AVERAGE(C119,F119,I119,L119,O119)</f>
        <v>584.1432166</v>
      </c>
      <c r="AF119" s="0" t="n">
        <f aca="false">AVERAGE(D119,G119,J119,M119,P119)</f>
        <v>-18.9046284</v>
      </c>
    </row>
    <row r="120" customFormat="false" ht="12.75" hidden="false" customHeight="false" outlineLevel="0" collapsed="false">
      <c r="A120" s="0" t="n">
        <v>0.039335</v>
      </c>
      <c r="B120" s="0" t="n">
        <v>1043.357126</v>
      </c>
      <c r="C120" s="0" t="n">
        <v>1126.263279</v>
      </c>
      <c r="D120" s="0" t="n">
        <v>-15.533647</v>
      </c>
      <c r="E120" s="0" t="n">
        <v>995.267429</v>
      </c>
      <c r="F120" s="0" t="n">
        <v>672.343585</v>
      </c>
      <c r="G120" s="0" t="n">
        <v>-19.202971</v>
      </c>
      <c r="H120" s="0" t="n">
        <v>1016.570761</v>
      </c>
      <c r="I120" s="0" t="n">
        <v>756.310576</v>
      </c>
      <c r="J120" s="0" t="n">
        <v>-17.967201</v>
      </c>
      <c r="K120" s="0" t="n">
        <v>843.335287</v>
      </c>
      <c r="L120" s="0" t="n">
        <v>318.003499</v>
      </c>
      <c r="M120" s="0" t="n">
        <v>-23.639286</v>
      </c>
      <c r="N120" s="0" t="n">
        <v>647.415902</v>
      </c>
      <c r="O120" s="0" t="n">
        <v>67.708141</v>
      </c>
      <c r="P120" s="0" t="n">
        <v>-15.357239</v>
      </c>
      <c r="R120" s="0" t="n">
        <f aca="false">C94/B94</f>
        <v>0.49707814848731</v>
      </c>
      <c r="S120" s="0" t="n">
        <f aca="false">F108/E108</f>
        <v>0.42305203629139</v>
      </c>
      <c r="T120" s="0" t="n">
        <f aca="false">I120/H120</f>
        <v>0.743982224371688</v>
      </c>
      <c r="U120" s="0" t="n">
        <f aca="false">L102/K102</f>
        <v>0.088857252968642</v>
      </c>
      <c r="V120" s="0" t="n">
        <f aca="false">O120/N120</f>
        <v>0.104582140770463</v>
      </c>
      <c r="X120" s="0" t="n">
        <f aca="false">D94/B94</f>
        <v>-0.0161947686005115</v>
      </c>
      <c r="Y120" s="0" t="n">
        <f aca="false">G108/E108</f>
        <v>-0.0199251925858081</v>
      </c>
      <c r="Z120" s="0" t="n">
        <f aca="false">J120/H120</f>
        <v>-0.0176743240011405</v>
      </c>
      <c r="AA120" s="0" t="n">
        <f aca="false">M102/K102</f>
        <v>-0.0195947360267211</v>
      </c>
      <c r="AB120" s="0" t="n">
        <f aca="false">P120/N120</f>
        <v>-0.0237208245156759</v>
      </c>
      <c r="AD120" s="0" t="n">
        <f aca="false">AVERAGE(B120,E120,H120,K120,N120)</f>
        <v>909.189301</v>
      </c>
      <c r="AE120" s="0" t="n">
        <f aca="false">AVERAGE(C120,F120,I120,L120,O120)</f>
        <v>588.125816</v>
      </c>
      <c r="AF120" s="0" t="n">
        <f aca="false">AVERAGE(D120,G120,J120,M120,P120)</f>
        <v>-18.3400688</v>
      </c>
    </row>
    <row r="121" customFormat="false" ht="12.75" hidden="false" customHeight="false" outlineLevel="0" collapsed="false">
      <c r="A121" s="0" t="n">
        <v>0.039669</v>
      </c>
      <c r="B121" s="0" t="n">
        <v>995.150062</v>
      </c>
      <c r="C121" s="0" t="n">
        <v>1118.931435</v>
      </c>
      <c r="D121" s="0" t="n">
        <v>-15.030719</v>
      </c>
      <c r="E121" s="0" t="n">
        <v>951.18894</v>
      </c>
      <c r="F121" s="0" t="n">
        <v>679.126641</v>
      </c>
      <c r="G121" s="0" t="n">
        <v>-18.459635</v>
      </c>
      <c r="H121" s="0" t="n">
        <v>970.777893</v>
      </c>
      <c r="I121" s="0" t="n">
        <v>763.842819</v>
      </c>
      <c r="J121" s="0" t="n">
        <v>-17.270462</v>
      </c>
      <c r="K121" s="0" t="n">
        <v>796.172243</v>
      </c>
      <c r="L121" s="0" t="n">
        <v>325.374849</v>
      </c>
      <c r="M121" s="0" t="n">
        <v>-23.017782</v>
      </c>
      <c r="N121" s="0" t="n">
        <v>607.178397</v>
      </c>
      <c r="O121" s="0" t="n">
        <v>76.106808</v>
      </c>
      <c r="P121" s="0" t="n">
        <v>-15.232728</v>
      </c>
      <c r="R121" s="0" t="n">
        <f aca="false">C95/B95</f>
        <v>0.514299412034224</v>
      </c>
      <c r="S121" s="0" t="n">
        <f aca="false">F109/E109</f>
        <v>0.437662980066216</v>
      </c>
      <c r="T121" s="0" t="n">
        <f aca="false">I121/H121</f>
        <v>0.786835819509128</v>
      </c>
      <c r="U121" s="0" t="n">
        <f aca="false">L103/K103</f>
        <v>0.102313145444334</v>
      </c>
      <c r="V121" s="0" t="n">
        <f aca="false">O121/N121</f>
        <v>0.125345052419577</v>
      </c>
      <c r="X121" s="0" t="n">
        <f aca="false">D95/B95</f>
        <v>-0.0161836998327154</v>
      </c>
      <c r="Y121" s="0" t="n">
        <f aca="false">G109/E109</f>
        <v>-0.0198534231508202</v>
      </c>
      <c r="Z121" s="0" t="n">
        <f aca="false">J121/H121</f>
        <v>-0.0177903330149279</v>
      </c>
      <c r="AA121" s="0" t="n">
        <f aca="false">M103/K103</f>
        <v>-0.0200306736728232</v>
      </c>
      <c r="AB121" s="0" t="n">
        <f aca="false">P121/N121</f>
        <v>-0.025087730517527</v>
      </c>
      <c r="AD121" s="0" t="n">
        <f aca="false">AVERAGE(B121,E121,H121,K121,N121)</f>
        <v>864.093507</v>
      </c>
      <c r="AE121" s="0" t="n">
        <f aca="false">AVERAGE(C121,F121,I121,L121,O121)</f>
        <v>592.6765104</v>
      </c>
      <c r="AF121" s="0" t="n">
        <f aca="false">AVERAGE(D121,G121,J121,M121,P121)</f>
        <v>-17.8022652</v>
      </c>
    </row>
    <row r="122" customFormat="false" ht="12.75" hidden="false" customHeight="false" outlineLevel="0" collapsed="false">
      <c r="A122" s="0" t="n">
        <v>0.040002</v>
      </c>
      <c r="B122" s="0" t="n">
        <v>949.52171</v>
      </c>
      <c r="C122" s="0" t="n">
        <v>1110.40999</v>
      </c>
      <c r="D122" s="0" t="n">
        <v>-14.45518</v>
      </c>
      <c r="E122" s="0" t="n">
        <v>902.756274</v>
      </c>
      <c r="F122" s="0" t="n">
        <v>685.12343</v>
      </c>
      <c r="G122" s="0" t="n">
        <v>-17.67742</v>
      </c>
      <c r="H122" s="0" t="n">
        <v>923.482769</v>
      </c>
      <c r="I122" s="0" t="n">
        <v>771.196346</v>
      </c>
      <c r="J122" s="0" t="n">
        <v>-16.525614</v>
      </c>
      <c r="K122" s="0" t="n">
        <v>754.026126</v>
      </c>
      <c r="L122" s="0" t="n">
        <v>332.363008</v>
      </c>
      <c r="M122" s="0" t="n">
        <v>-22.377422</v>
      </c>
      <c r="N122" s="0" t="n">
        <v>569.545818</v>
      </c>
      <c r="O122" s="0" t="n">
        <v>83.767687</v>
      </c>
      <c r="P122" s="0" t="n">
        <v>-14.847929</v>
      </c>
      <c r="R122" s="0" t="n">
        <f aca="false">C96/B96</f>
        <v>0.531056585466366</v>
      </c>
      <c r="S122" s="0" t="n">
        <f aca="false">F110/E110</f>
        <v>0.451784118946518</v>
      </c>
      <c r="T122" s="0" t="n">
        <f aca="false">I122/H122</f>
        <v>0.835095544700954</v>
      </c>
      <c r="U122" s="0" t="n">
        <f aca="false">L104/K104</f>
        <v>0.114730464555121</v>
      </c>
      <c r="V122" s="0" t="n">
        <f aca="false">O122/N122</f>
        <v>0.14707804772258</v>
      </c>
      <c r="X122" s="0" t="n">
        <f aca="false">D96/B96</f>
        <v>-0.016147795435036</v>
      </c>
      <c r="Y122" s="0" t="n">
        <f aca="false">G110/E110</f>
        <v>-0.0197240073695324</v>
      </c>
      <c r="Z122" s="0" t="n">
        <f aca="false">J122/H122</f>
        <v>-0.0178948807219163</v>
      </c>
      <c r="AA122" s="0" t="n">
        <f aca="false">M104/K104</f>
        <v>-0.0203464793886663</v>
      </c>
      <c r="AB122" s="0" t="n">
        <f aca="false">P122/N122</f>
        <v>-0.0260697709134966</v>
      </c>
      <c r="AD122" s="0" t="n">
        <f aca="false">AVERAGE(B122,E122,H122,K122,N122)</f>
        <v>819.8665394</v>
      </c>
      <c r="AE122" s="0" t="n">
        <f aca="false">AVERAGE(C122,F122,I122,L122,O122)</f>
        <v>596.5720922</v>
      </c>
      <c r="AF122" s="0" t="n">
        <f aca="false">AVERAGE(D122,G122,J122,M122,P122)</f>
        <v>-17.176713</v>
      </c>
    </row>
    <row r="123" customFormat="false" ht="12.75" hidden="false" customHeight="false" outlineLevel="0" collapsed="false">
      <c r="A123" s="0" t="n">
        <v>0.040335</v>
      </c>
      <c r="B123" s="0" t="n">
        <v>901.86108</v>
      </c>
      <c r="C123" s="0" t="n">
        <v>1100.797455</v>
      </c>
      <c r="D123" s="0" t="n">
        <v>-13.913837</v>
      </c>
      <c r="E123" s="0" t="n">
        <v>861.934306</v>
      </c>
      <c r="F123" s="0" t="n">
        <v>690.935952</v>
      </c>
      <c r="G123" s="0" t="n">
        <v>-16.899782</v>
      </c>
      <c r="H123" s="0" t="n">
        <v>881.20933</v>
      </c>
      <c r="I123" s="0" t="n">
        <v>777.184768</v>
      </c>
      <c r="J123" s="0" t="n">
        <v>-15.775705</v>
      </c>
      <c r="K123" s="0" t="n">
        <v>708.075214</v>
      </c>
      <c r="L123" s="0" t="n">
        <v>339.190391</v>
      </c>
      <c r="M123" s="0" t="n">
        <v>-21.740014</v>
      </c>
      <c r="N123" s="0" t="n">
        <v>535.637768</v>
      </c>
      <c r="O123" s="0" t="n">
        <v>90.298766</v>
      </c>
      <c r="P123" s="0" t="n">
        <v>-14.438573</v>
      </c>
      <c r="R123" s="0" t="n">
        <f aca="false">C97/B97</f>
        <v>0.545899969798453</v>
      </c>
      <c r="S123" s="0" t="n">
        <f aca="false">F111/E111</f>
        <v>0.464712041964539</v>
      </c>
      <c r="T123" s="0" t="n">
        <f aca="false">I123/H123</f>
        <v>0.881952495895612</v>
      </c>
      <c r="U123" s="0" t="n">
        <f aca="false">L105/K105</f>
        <v>0.127935652072946</v>
      </c>
      <c r="V123" s="0" t="n">
        <f aca="false">O123/N123</f>
        <v>0.168581775585324</v>
      </c>
      <c r="X123" s="0" t="n">
        <f aca="false">D97/B97</f>
        <v>-0.0160678787174673</v>
      </c>
      <c r="Y123" s="0" t="n">
        <f aca="false">G111/E111</f>
        <v>-0.01955320281553</v>
      </c>
      <c r="Z123" s="0" t="n">
        <f aca="false">J123/H123</f>
        <v>-0.0179023354189861</v>
      </c>
      <c r="AA123" s="0" t="n">
        <f aca="false">M105/K105</f>
        <v>-0.0207744377171495</v>
      </c>
      <c r="AB123" s="0" t="n">
        <f aca="false">P123/N123</f>
        <v>-0.0269558531204991</v>
      </c>
      <c r="AD123" s="0" t="n">
        <f aca="false">AVERAGE(B123,E123,H123,K123,N123)</f>
        <v>777.7435396</v>
      </c>
      <c r="AE123" s="0" t="n">
        <f aca="false">AVERAGE(C123,F123,I123,L123,O123)</f>
        <v>599.6814664</v>
      </c>
      <c r="AF123" s="0" t="n">
        <f aca="false">AVERAGE(D123,G123,J123,M123,P123)</f>
        <v>-16.5535822</v>
      </c>
    </row>
    <row r="124" customFormat="false" ht="12.75" hidden="false" customHeight="false" outlineLevel="0" collapsed="false">
      <c r="A124" s="0" t="n">
        <v>0.040669</v>
      </c>
      <c r="B124" s="0" t="n">
        <v>859.071801</v>
      </c>
      <c r="C124" s="0" t="n">
        <v>1088.452073</v>
      </c>
      <c r="D124" s="0" t="n">
        <v>-13.291256</v>
      </c>
      <c r="E124" s="0" t="n">
        <v>817.767022</v>
      </c>
      <c r="F124" s="0" t="n">
        <v>697.104227</v>
      </c>
      <c r="G124" s="0" t="n">
        <v>-16.134389</v>
      </c>
      <c r="H124" s="0" t="n">
        <v>839.798933</v>
      </c>
      <c r="I124" s="0" t="n">
        <v>781.037324</v>
      </c>
      <c r="J124" s="0" t="n">
        <v>-14.891053</v>
      </c>
      <c r="K124" s="0" t="n">
        <v>662.716231</v>
      </c>
      <c r="L124" s="0" t="n">
        <v>347.812065</v>
      </c>
      <c r="M124" s="0" t="n">
        <v>-21.210818</v>
      </c>
      <c r="N124" s="0" t="n">
        <v>502.861887</v>
      </c>
      <c r="O124" s="0" t="n">
        <v>96.628125</v>
      </c>
      <c r="P124" s="0" t="n">
        <v>-13.955278</v>
      </c>
      <c r="R124" s="0" t="n">
        <f aca="false">C98/B98</f>
        <v>0.559861841930221</v>
      </c>
      <c r="S124" s="0" t="n">
        <f aca="false">F112/E112</f>
        <v>0.478560768597318</v>
      </c>
      <c r="T124" s="0" t="n">
        <f aca="false">I124/H124</f>
        <v>0.930028954918903</v>
      </c>
      <c r="U124" s="0" t="n">
        <f aca="false">L106/K106</f>
        <v>0.14238494384099</v>
      </c>
      <c r="V124" s="0" t="n">
        <f aca="false">O124/N124</f>
        <v>0.192156390249556</v>
      </c>
      <c r="X124" s="0" t="n">
        <f aca="false">D98/B98</f>
        <v>-0.0158584707326732</v>
      </c>
      <c r="Y124" s="0" t="n">
        <f aca="false">G112/E112</f>
        <v>-0.0194219638114228</v>
      </c>
      <c r="Z124" s="0" t="n">
        <f aca="false">J124/H124</f>
        <v>-0.017731688401657</v>
      </c>
      <c r="AA124" s="0" t="n">
        <f aca="false">M106/K106</f>
        <v>-0.0213518649196151</v>
      </c>
      <c r="AB124" s="0" t="n">
        <f aca="false">P124/N124</f>
        <v>-0.0277517114754016</v>
      </c>
      <c r="AD124" s="0" t="n">
        <f aca="false">AVERAGE(B124,E124,H124,K124,N124)</f>
        <v>736.4431748</v>
      </c>
      <c r="AE124" s="0" t="n">
        <f aca="false">AVERAGE(C124,F124,I124,L124,O124)</f>
        <v>602.2067628</v>
      </c>
      <c r="AF124" s="0" t="n">
        <f aca="false">AVERAGE(D124,G124,J124,M124,P124)</f>
        <v>-15.8965588</v>
      </c>
    </row>
    <row r="125" customFormat="false" ht="12.75" hidden="false" customHeight="false" outlineLevel="0" collapsed="false">
      <c r="A125" s="0" t="n">
        <v>0.041002</v>
      </c>
      <c r="B125" s="0" t="n">
        <v>818.365525</v>
      </c>
      <c r="C125" s="0" t="n">
        <v>1073.59875</v>
      </c>
      <c r="D125" s="0" t="n">
        <v>-12.645918</v>
      </c>
      <c r="E125" s="0" t="n">
        <v>779.26929</v>
      </c>
      <c r="F125" s="0" t="n">
        <v>702.079319</v>
      </c>
      <c r="G125" s="0" t="n">
        <v>-15.297933</v>
      </c>
      <c r="H125" s="0" t="n">
        <v>795.041316</v>
      </c>
      <c r="I125" s="0" t="n">
        <v>782.147131</v>
      </c>
      <c r="J125" s="0" t="n">
        <v>-14.080151</v>
      </c>
      <c r="K125" s="0" t="n">
        <v>619.600798</v>
      </c>
      <c r="L125" s="0" t="n">
        <v>357.697818</v>
      </c>
      <c r="M125" s="0" t="n">
        <v>-20.675278</v>
      </c>
      <c r="N125" s="0" t="n">
        <v>467.712693</v>
      </c>
      <c r="O125" s="0" t="n">
        <v>103.053167</v>
      </c>
      <c r="P125" s="0" t="n">
        <v>-13.602692</v>
      </c>
      <c r="R125" s="0" t="n">
        <f aca="false">C99/B99</f>
        <v>0.573057251010063</v>
      </c>
      <c r="S125" s="0" t="n">
        <f aca="false">F113/E113</f>
        <v>0.494350825206555</v>
      </c>
      <c r="T125" s="0" t="n">
        <f aca="false">I125/H125</f>
        <v>0.983781742230865</v>
      </c>
      <c r="U125" s="0" t="n">
        <f aca="false">L107/K107</f>
        <v>0.155555149306794</v>
      </c>
      <c r="V125" s="0" t="n">
        <f aca="false">O125/N125</f>
        <v>0.220334338884406</v>
      </c>
      <c r="X125" s="0" t="n">
        <f aca="false">D99/B99</f>
        <v>-0.0155787927321051</v>
      </c>
      <c r="Y125" s="0" t="n">
        <f aca="false">G113/E113</f>
        <v>-0.0192723056033823</v>
      </c>
      <c r="Z125" s="0" t="n">
        <f aca="false">J125/H125</f>
        <v>-0.017709961377655</v>
      </c>
      <c r="AA125" s="0" t="n">
        <f aca="false">M107/K107</f>
        <v>-0.0219040418335656</v>
      </c>
      <c r="AB125" s="0" t="n">
        <f aca="false">P125/N125</f>
        <v>-0.0290834356295736</v>
      </c>
      <c r="AD125" s="0" t="n">
        <f aca="false">AVERAGE(B125,E125,H125,K125,N125)</f>
        <v>695.9979244</v>
      </c>
      <c r="AE125" s="0" t="n">
        <f aca="false">AVERAGE(C125,F125,I125,L125,O125)</f>
        <v>603.715237</v>
      </c>
      <c r="AF125" s="0" t="n">
        <f aca="false">AVERAGE(D125,G125,J125,M125,P125)</f>
        <v>-15.2603944</v>
      </c>
    </row>
    <row r="126" customFormat="false" ht="12.75" hidden="false" customHeight="false" outlineLevel="0" collapsed="false">
      <c r="A126" s="0" t="n">
        <v>0.041335</v>
      </c>
      <c r="B126" s="0" t="n">
        <v>772.798049</v>
      </c>
      <c r="C126" s="0" t="n">
        <v>1056.192764</v>
      </c>
      <c r="D126" s="0" t="n">
        <v>-11.893236</v>
      </c>
      <c r="E126" s="0" t="n">
        <v>738.255837</v>
      </c>
      <c r="F126" s="0" t="n">
        <v>704.822624</v>
      </c>
      <c r="G126" s="0" t="n">
        <v>-14.387209</v>
      </c>
      <c r="H126" s="0" t="n">
        <v>756.417657</v>
      </c>
      <c r="I126" s="0" t="n">
        <v>779.984995</v>
      </c>
      <c r="J126" s="0" t="n">
        <v>-13.251416</v>
      </c>
      <c r="K126" s="0" t="n">
        <v>578.834198</v>
      </c>
      <c r="L126" s="0" t="n">
        <v>366.121933</v>
      </c>
      <c r="M126" s="0" t="n">
        <v>-20.063132</v>
      </c>
      <c r="N126" s="0" t="n">
        <v>433.715812</v>
      </c>
      <c r="O126" s="0" t="n">
        <v>109.667687</v>
      </c>
      <c r="P126" s="0" t="n">
        <v>-13.146347</v>
      </c>
      <c r="R126" s="0" t="n">
        <f aca="false">C100/B100</f>
        <v>0.587691458633511</v>
      </c>
      <c r="S126" s="0" t="n">
        <f aca="false">F114/E114</f>
        <v>0.512104305939182</v>
      </c>
      <c r="T126" s="0" t="n">
        <f aca="false">I126/H126</f>
        <v>1.03115651489875</v>
      </c>
      <c r="U126" s="0" t="n">
        <f aca="false">L108/K108</f>
        <v>0.166680500908752</v>
      </c>
      <c r="V126" s="0" t="n">
        <f aca="false">O126/N126</f>
        <v>0.252856096009707</v>
      </c>
      <c r="X126" s="0" t="n">
        <f aca="false">D100/B100</f>
        <v>-0.0153156561223762</v>
      </c>
      <c r="Y126" s="0" t="n">
        <f aca="false">G114/E114</f>
        <v>-0.0191850463234562</v>
      </c>
      <c r="Z126" s="0" t="n">
        <f aca="false">J126/H126</f>
        <v>-0.0175186497530425</v>
      </c>
      <c r="AA126" s="0" t="n">
        <f aca="false">M108/K108</f>
        <v>-0.0222770619983142</v>
      </c>
      <c r="AB126" s="0" t="n">
        <f aca="false">P126/N126</f>
        <v>-0.0303109700782594</v>
      </c>
      <c r="AD126" s="0" t="n">
        <f aca="false">AVERAGE(B126,E126,H126,K126,N126)</f>
        <v>656.0043106</v>
      </c>
      <c r="AE126" s="0" t="n">
        <f aca="false">AVERAGE(C126,F126,I126,L126,O126)</f>
        <v>603.3580006</v>
      </c>
      <c r="AF126" s="0" t="n">
        <f aca="false">AVERAGE(D126,G126,J126,M126,P126)</f>
        <v>-14.548268</v>
      </c>
    </row>
    <row r="127" customFormat="false" ht="12.75" hidden="false" customHeight="false" outlineLevel="0" collapsed="false">
      <c r="A127" s="0" t="n">
        <v>0.041669</v>
      </c>
      <c r="B127" s="0" t="n">
        <v>731.501835</v>
      </c>
      <c r="C127" s="0" t="n">
        <v>1037.136447</v>
      </c>
      <c r="D127" s="0" t="n">
        <v>-11.185346</v>
      </c>
      <c r="E127" s="0" t="n">
        <v>699.161656</v>
      </c>
      <c r="F127" s="0" t="n">
        <v>705.099953</v>
      </c>
      <c r="G127" s="0" t="n">
        <v>-13.64587</v>
      </c>
      <c r="H127" s="0" t="n">
        <v>716.986084</v>
      </c>
      <c r="I127" s="0" t="n">
        <v>775.561995</v>
      </c>
      <c r="J127" s="0" t="n">
        <v>-12.438562</v>
      </c>
      <c r="K127" s="0" t="n">
        <v>543.104944</v>
      </c>
      <c r="L127" s="0" t="n">
        <v>371.503759</v>
      </c>
      <c r="M127" s="0" t="n">
        <v>-19.319334</v>
      </c>
      <c r="N127" s="0" t="n">
        <v>406.333546</v>
      </c>
      <c r="O127" s="0" t="n">
        <v>114.756163</v>
      </c>
      <c r="P127" s="0" t="n">
        <v>-12.78447</v>
      </c>
      <c r="R127" s="0" t="n">
        <f aca="false">C101/B101</f>
        <v>0.605248763503311</v>
      </c>
      <c r="S127" s="0" t="n">
        <f aca="false">F115/E115</f>
        <v>0.530915708942655</v>
      </c>
      <c r="T127" s="0" t="n">
        <f aca="false">I127/H127</f>
        <v>1.08169741687762</v>
      </c>
      <c r="U127" s="0" t="n">
        <f aca="false">L109/K109</f>
        <v>0.177402450012741</v>
      </c>
      <c r="V127" s="0" t="n">
        <f aca="false">O127/N127</f>
        <v>0.282418629054073</v>
      </c>
      <c r="X127" s="0" t="n">
        <f aca="false">D101/B101</f>
        <v>-0.015170964751045</v>
      </c>
      <c r="Y127" s="0" t="n">
        <f aca="false">G115/E115</f>
        <v>-0.0190241422467068</v>
      </c>
      <c r="Z127" s="0" t="n">
        <f aca="false">J127/H127</f>
        <v>-0.0173484008651973</v>
      </c>
      <c r="AA127" s="0" t="n">
        <f aca="false">M109/K109</f>
        <v>-0.0225640274809201</v>
      </c>
      <c r="AB127" s="0" t="n">
        <f aca="false">P127/N127</f>
        <v>-0.0314629941973829</v>
      </c>
      <c r="AD127" s="0" t="n">
        <f aca="false">AVERAGE(B127,E127,H127,K127,N127)</f>
        <v>619.417613</v>
      </c>
      <c r="AE127" s="0" t="n">
        <f aca="false">AVERAGE(C127,F127,I127,L127,O127)</f>
        <v>600.8116634</v>
      </c>
      <c r="AF127" s="0" t="n">
        <f aca="false">AVERAGE(D127,G127,J127,M127,P127)</f>
        <v>-13.8747164</v>
      </c>
    </row>
    <row r="128" customFormat="false" ht="12.75" hidden="false" customHeight="false" outlineLevel="0" collapsed="false">
      <c r="A128" s="0" t="n">
        <v>0.042002</v>
      </c>
      <c r="B128" s="0" t="n">
        <v>689.634553</v>
      </c>
      <c r="C128" s="0" t="n">
        <v>1014.899576</v>
      </c>
      <c r="D128" s="0" t="n">
        <v>-10.512989</v>
      </c>
      <c r="E128" s="0" t="n">
        <v>661.216526</v>
      </c>
      <c r="F128" s="0" t="n">
        <v>703.63813</v>
      </c>
      <c r="G128" s="0" t="n">
        <v>-12.845701</v>
      </c>
      <c r="H128" s="0" t="n">
        <v>679.21259</v>
      </c>
      <c r="I128" s="0" t="n">
        <v>768.428501</v>
      </c>
      <c r="J128" s="0" t="n">
        <v>-11.547282</v>
      </c>
      <c r="K128" s="0" t="n">
        <v>504.363546</v>
      </c>
      <c r="L128" s="0" t="n">
        <v>374.739244</v>
      </c>
      <c r="M128" s="0" t="n">
        <v>-18.523598</v>
      </c>
      <c r="N128" s="0" t="n">
        <v>379.661579</v>
      </c>
      <c r="O128" s="0" t="n">
        <v>117.751868</v>
      </c>
      <c r="P128" s="0" t="n">
        <v>-12.330342</v>
      </c>
      <c r="R128" s="0" t="n">
        <f aca="false">C102/B102</f>
        <v>0.624834385329086</v>
      </c>
      <c r="S128" s="0" t="n">
        <f aca="false">F116/E116</f>
        <v>0.551574979692865</v>
      </c>
      <c r="T128" s="0" t="n">
        <f aca="false">I128/H128</f>
        <v>1.1313519689027</v>
      </c>
      <c r="U128" s="0" t="n">
        <f aca="false">L110/K110</f>
        <v>0.189214703784624</v>
      </c>
      <c r="V128" s="0" t="n">
        <f aca="false">O128/N128</f>
        <v>0.310149550318338</v>
      </c>
      <c r="X128" s="0" t="n">
        <f aca="false">D102/B102</f>
        <v>-0.0150360079830374</v>
      </c>
      <c r="Y128" s="0" t="n">
        <f aca="false">G116/E116</f>
        <v>-0.0188752095844879</v>
      </c>
      <c r="Z128" s="0" t="n">
        <f aca="false">J128/H128</f>
        <v>-0.0170009834476125</v>
      </c>
      <c r="AA128" s="0" t="n">
        <f aca="false">M110/K110</f>
        <v>-0.0229022455649627</v>
      </c>
      <c r="AB128" s="0" t="n">
        <f aca="false">P128/N128</f>
        <v>-0.0324771920099927</v>
      </c>
      <c r="AD128" s="0" t="n">
        <f aca="false">AVERAGE(B128,E128,H128,K128,N128)</f>
        <v>582.8177588</v>
      </c>
      <c r="AE128" s="0" t="n">
        <f aca="false">AVERAGE(C128,F128,I128,L128,O128)</f>
        <v>595.8914638</v>
      </c>
      <c r="AF128" s="0" t="n">
        <f aca="false">AVERAGE(D128,G128,J128,M128,P128)</f>
        <v>-13.1519824</v>
      </c>
    </row>
    <row r="129" customFormat="false" ht="12.75" hidden="false" customHeight="false" outlineLevel="0" collapsed="false">
      <c r="A129" s="0" t="n">
        <v>0.042335</v>
      </c>
      <c r="B129" s="0" t="n">
        <v>651.381863</v>
      </c>
      <c r="C129" s="0" t="n">
        <v>989.460662</v>
      </c>
      <c r="D129" s="0" t="n">
        <v>-9.847831</v>
      </c>
      <c r="E129" s="0" t="n">
        <v>621.620209</v>
      </c>
      <c r="F129" s="0" t="n">
        <v>699.33673</v>
      </c>
      <c r="G129" s="0" t="n">
        <v>-12.085386</v>
      </c>
      <c r="H129" s="0" t="n">
        <v>641.062317</v>
      </c>
      <c r="I129" s="0" t="n">
        <v>758.249555</v>
      </c>
      <c r="J129" s="0" t="n">
        <v>-10.739414</v>
      </c>
      <c r="K129" s="0" t="n">
        <v>470.352935</v>
      </c>
      <c r="L129" s="0" t="n">
        <v>375.306655</v>
      </c>
      <c r="M129" s="0" t="n">
        <v>-17.670393</v>
      </c>
      <c r="N129" s="0" t="n">
        <v>356.180513</v>
      </c>
      <c r="O129" s="0" t="n">
        <v>121.148746</v>
      </c>
      <c r="P129" s="0" t="n">
        <v>-11.895824</v>
      </c>
      <c r="R129" s="0" t="n">
        <f aca="false">C103/B103</f>
        <v>0.646384159712767</v>
      </c>
      <c r="S129" s="0" t="n">
        <f aca="false">F117/E117</f>
        <v>0.57415474345239</v>
      </c>
      <c r="T129" s="0" t="n">
        <f aca="false">I129/H129</f>
        <v>1.18280163237235</v>
      </c>
      <c r="U129" s="0" t="n">
        <f aca="false">L111/K111</f>
        <v>0.201924609624418</v>
      </c>
      <c r="V129" s="0" t="n">
        <f aca="false">O129/N129</f>
        <v>0.340132998797719</v>
      </c>
      <c r="X129" s="0" t="n">
        <f aca="false">D103/B103</f>
        <v>-0.0149850630376696</v>
      </c>
      <c r="Y129" s="0" t="n">
        <f aca="false">G117/E117</f>
        <v>-0.0187268585858629</v>
      </c>
      <c r="Z129" s="0" t="n">
        <f aca="false">J129/H129</f>
        <v>-0.0167525273521888</v>
      </c>
      <c r="AA129" s="0" t="n">
        <f aca="false">M111/K111</f>
        <v>-0.0232732613747531</v>
      </c>
      <c r="AB129" s="0" t="n">
        <f aca="false">P129/N129</f>
        <v>-0.0333983010463012</v>
      </c>
      <c r="AD129" s="0" t="n">
        <f aca="false">AVERAGE(B129,E129,H129,K129,N129)</f>
        <v>548.1195674</v>
      </c>
      <c r="AE129" s="0" t="n">
        <f aca="false">AVERAGE(C129,F129,I129,L129,O129)</f>
        <v>588.7004696</v>
      </c>
      <c r="AF129" s="0" t="n">
        <f aca="false">AVERAGE(D129,G129,J129,M129,P129)</f>
        <v>-12.4477696</v>
      </c>
    </row>
    <row r="130" customFormat="false" ht="12.75" hidden="false" customHeight="false" outlineLevel="0" collapsed="false">
      <c r="A130" s="0" t="n">
        <v>0.042669</v>
      </c>
      <c r="B130" s="0" t="n">
        <v>614.833386</v>
      </c>
      <c r="C130" s="0" t="n">
        <v>963.600227</v>
      </c>
      <c r="D130" s="0" t="n">
        <v>-9.144389</v>
      </c>
      <c r="E130" s="0" t="n">
        <v>588.816693</v>
      </c>
      <c r="F130" s="0" t="n">
        <v>692.827996</v>
      </c>
      <c r="G130" s="0" t="n">
        <v>-11.351328</v>
      </c>
      <c r="H130" s="0" t="n">
        <v>604.617244</v>
      </c>
      <c r="I130" s="0" t="n">
        <v>745.091213</v>
      </c>
      <c r="J130" s="0" t="n">
        <v>-9.942893</v>
      </c>
      <c r="K130" s="0" t="n">
        <v>437.784991</v>
      </c>
      <c r="L130" s="0" t="n">
        <v>371.236126</v>
      </c>
      <c r="M130" s="0" t="n">
        <v>-16.750229</v>
      </c>
      <c r="N130" s="0" t="n">
        <v>329.094918</v>
      </c>
      <c r="O130" s="0" t="n">
        <v>124.775234</v>
      </c>
      <c r="P130" s="0" t="n">
        <v>-11.505888</v>
      </c>
      <c r="R130" s="0" t="n">
        <f aca="false">C104/B104</f>
        <v>0.666999271819119</v>
      </c>
      <c r="S130" s="0" t="n">
        <f aca="false">F118/E118</f>
        <v>0.599710829688109</v>
      </c>
      <c r="T130" s="0" t="n">
        <f aca="false">I130/H130</f>
        <v>1.23233536653811</v>
      </c>
      <c r="U130" s="0" t="n">
        <f aca="false">L112/K112</f>
        <v>0.213784189395782</v>
      </c>
      <c r="V130" s="0" t="n">
        <f aca="false">O130/N130</f>
        <v>0.379146644859463</v>
      </c>
      <c r="X130" s="0" t="n">
        <f aca="false">D104/B104</f>
        <v>-0.0149009084844586</v>
      </c>
      <c r="Y130" s="0" t="n">
        <f aca="false">G118/E118</f>
        <v>-0.0186696568829364</v>
      </c>
      <c r="Z130" s="0" t="n">
        <f aca="false">J130/H130</f>
        <v>-0.0164449378489774</v>
      </c>
      <c r="AA130" s="0" t="n">
        <f aca="false">M112/K112</f>
        <v>-0.023480268908889</v>
      </c>
      <c r="AB130" s="0" t="n">
        <f aca="false">P130/N130</f>
        <v>-0.0349622171923056</v>
      </c>
      <c r="AD130" s="0" t="n">
        <f aca="false">AVERAGE(B130,E130,H130,K130,N130)</f>
        <v>515.0294464</v>
      </c>
      <c r="AE130" s="0" t="n">
        <f aca="false">AVERAGE(C130,F130,I130,L130,O130)</f>
        <v>579.5061592</v>
      </c>
      <c r="AF130" s="0" t="n">
        <f aca="false">AVERAGE(D130,G130,J130,M130,P130)</f>
        <v>-11.7389454</v>
      </c>
    </row>
    <row r="131" customFormat="false" ht="12.75" hidden="false" customHeight="false" outlineLevel="0" collapsed="false">
      <c r="A131" s="0" t="n">
        <v>0.043002</v>
      </c>
      <c r="B131" s="0" t="n">
        <v>573.949767</v>
      </c>
      <c r="C131" s="0" t="n">
        <v>935.442777</v>
      </c>
      <c r="D131" s="0" t="n">
        <v>-8.409511</v>
      </c>
      <c r="E131" s="0" t="n">
        <v>555.661035</v>
      </c>
      <c r="F131" s="0" t="n">
        <v>683.22153</v>
      </c>
      <c r="G131" s="0" t="n">
        <v>-10.673029</v>
      </c>
      <c r="H131" s="0" t="n">
        <v>568.293445</v>
      </c>
      <c r="I131" s="0" t="n">
        <v>729.384509</v>
      </c>
      <c r="J131" s="0" t="n">
        <v>-9.194078</v>
      </c>
      <c r="K131" s="0" t="n">
        <v>405.483812</v>
      </c>
      <c r="L131" s="0" t="n">
        <v>362.438667</v>
      </c>
      <c r="M131" s="0" t="n">
        <v>-15.74943</v>
      </c>
      <c r="N131" s="0" t="n">
        <v>302.853318</v>
      </c>
      <c r="O131" s="0" t="n">
        <v>125.943776</v>
      </c>
      <c r="P131" s="0" t="n">
        <v>-11.155231</v>
      </c>
      <c r="R131" s="0" t="n">
        <f aca="false">C105/B105</f>
        <v>0.68643405729883</v>
      </c>
      <c r="S131" s="0" t="n">
        <f aca="false">F119/E119</f>
        <v>0.635055444689226</v>
      </c>
      <c r="T131" s="0" t="n">
        <f aca="false">I131/H131</f>
        <v>1.28346458228108</v>
      </c>
      <c r="U131" s="0" t="n">
        <f aca="false">L113/K113</f>
        <v>0.225690032561213</v>
      </c>
      <c r="V131" s="0" t="n">
        <f aca="false">O131/N131</f>
        <v>0.415857342530419</v>
      </c>
      <c r="X131" s="0" t="n">
        <f aca="false">D105/B105</f>
        <v>-0.0148134742784484</v>
      </c>
      <c r="Y131" s="0" t="n">
        <f aca="false">G119/E119</f>
        <v>-0.0189556652864923</v>
      </c>
      <c r="Z131" s="0" t="n">
        <f aca="false">J131/H131</f>
        <v>-0.0161783988199969</v>
      </c>
      <c r="AA131" s="0" t="n">
        <f aca="false">M113/K113</f>
        <v>-0.0236310851496813</v>
      </c>
      <c r="AB131" s="0" t="n">
        <f aca="false">P131/N131</f>
        <v>-0.0368337750884407</v>
      </c>
      <c r="AD131" s="0" t="n">
        <f aca="false">AVERAGE(B131,E131,H131,K131,N131)</f>
        <v>481.2482754</v>
      </c>
      <c r="AE131" s="0" t="n">
        <f aca="false">AVERAGE(C131,F131,I131,L131,O131)</f>
        <v>567.2862518</v>
      </c>
      <c r="AF131" s="0" t="n">
        <f aca="false">AVERAGE(D131,G131,J131,M131,P131)</f>
        <v>-11.0362558</v>
      </c>
    </row>
    <row r="132" customFormat="false" ht="12.75" hidden="false" customHeight="false" outlineLevel="0" collapsed="false">
      <c r="A132" s="0" t="n">
        <v>0.043335</v>
      </c>
      <c r="B132" s="0" t="n">
        <v>537.581477</v>
      </c>
      <c r="C132" s="0" t="n">
        <v>905.02595</v>
      </c>
      <c r="D132" s="0" t="n">
        <v>-7.723559</v>
      </c>
      <c r="E132" s="0" t="n">
        <v>520.255827</v>
      </c>
      <c r="F132" s="0" t="n">
        <v>670.979193</v>
      </c>
      <c r="G132" s="0" t="n">
        <v>-9.89486</v>
      </c>
      <c r="H132" s="0" t="n">
        <v>534.609713</v>
      </c>
      <c r="I132" s="0" t="n">
        <v>710.867352</v>
      </c>
      <c r="J132" s="0" t="n">
        <v>-8.472721</v>
      </c>
      <c r="K132" s="0" t="n">
        <v>374.237414</v>
      </c>
      <c r="L132" s="0" t="n">
        <v>351.342293</v>
      </c>
      <c r="M132" s="0" t="n">
        <v>-14.672321</v>
      </c>
      <c r="N132" s="0" t="n">
        <v>282.220395</v>
      </c>
      <c r="O132" s="0" t="n">
        <v>125.720874</v>
      </c>
      <c r="P132" s="0" t="n">
        <v>-10.811387</v>
      </c>
      <c r="R132" s="0" t="n">
        <f aca="false">C106/B106</f>
        <v>0.70561271504063</v>
      </c>
      <c r="S132" s="0" t="n">
        <f aca="false">F120/E120</f>
        <v>0.67554062899008</v>
      </c>
      <c r="T132" s="0" t="n">
        <f aca="false">I132/H132</f>
        <v>1.32969404542038</v>
      </c>
      <c r="U132" s="0" t="n">
        <f aca="false">L114/K114</f>
        <v>0.240071096598466</v>
      </c>
      <c r="V132" s="0" t="n">
        <f aca="false">O132/N132</f>
        <v>0.445470547938252</v>
      </c>
      <c r="X132" s="0" t="n">
        <f aca="false">D106/B106</f>
        <v>-0.0146509593283035</v>
      </c>
      <c r="Y132" s="0" t="n">
        <f aca="false">G120/E120</f>
        <v>-0.0192942825621193</v>
      </c>
      <c r="Z132" s="0" t="n">
        <f aca="false">J132/H132</f>
        <v>-0.0158484232403013</v>
      </c>
      <c r="AA132" s="0" t="n">
        <f aca="false">M114/K114</f>
        <v>-0.023783184961556</v>
      </c>
      <c r="AB132" s="0" t="n">
        <f aca="false">P132/N132</f>
        <v>-0.0383083121969268</v>
      </c>
      <c r="AD132" s="0" t="n">
        <f aca="false">AVERAGE(B132,E132,H132,K132,N132)</f>
        <v>449.7809652</v>
      </c>
      <c r="AE132" s="0" t="n">
        <f aca="false">AVERAGE(C132,F132,I132,L132,O132)</f>
        <v>552.7871324</v>
      </c>
      <c r="AF132" s="0" t="n">
        <f aca="false">AVERAGE(D132,G132,J132,M132,P132)</f>
        <v>-10.3149696</v>
      </c>
    </row>
    <row r="133" customFormat="false" ht="12.75" hidden="false" customHeight="false" outlineLevel="0" collapsed="false">
      <c r="A133" s="0" t="n">
        <v>0.043669</v>
      </c>
      <c r="B133" s="0" t="n">
        <v>500.88495</v>
      </c>
      <c r="C133" s="0" t="n">
        <v>873.026626</v>
      </c>
      <c r="D133" s="0" t="n">
        <v>-7.035415</v>
      </c>
      <c r="E133" s="0" t="n">
        <v>490.026146</v>
      </c>
      <c r="F133" s="0" t="n">
        <v>657.017218</v>
      </c>
      <c r="G133" s="0" t="n">
        <v>-9.217656</v>
      </c>
      <c r="H133" s="0" t="n">
        <v>503.319816</v>
      </c>
      <c r="I133" s="0" t="n">
        <v>690.043915</v>
      </c>
      <c r="J133" s="0" t="n">
        <v>-7.778663</v>
      </c>
      <c r="K133" s="0" t="n">
        <v>345.270846</v>
      </c>
      <c r="L133" s="0" t="n">
        <v>337.833</v>
      </c>
      <c r="M133" s="0" t="n">
        <v>-13.758911</v>
      </c>
      <c r="N133" s="0" t="n">
        <v>261.41262</v>
      </c>
      <c r="O133" s="0" t="n">
        <v>125.648382</v>
      </c>
      <c r="P133" s="0" t="n">
        <v>-10.393733</v>
      </c>
      <c r="R133" s="0" t="n">
        <f aca="false">C107/B107</f>
        <v>0.724659493610443</v>
      </c>
      <c r="S133" s="0" t="n">
        <f aca="false">F121/E121</f>
        <v>0.713976595438547</v>
      </c>
      <c r="T133" s="0" t="n">
        <f aca="false">I133/H133</f>
        <v>1.37098499416125</v>
      </c>
      <c r="U133" s="0" t="n">
        <f aca="false">L115/K115</f>
        <v>0.258909656139023</v>
      </c>
      <c r="V133" s="0" t="n">
        <f aca="false">O133/N133</f>
        <v>0.480651553853827</v>
      </c>
      <c r="X133" s="0" t="n">
        <f aca="false">D107/B107</f>
        <v>-0.0145252808952736</v>
      </c>
      <c r="Y133" s="0" t="n">
        <f aca="false">G121/E121</f>
        <v>-0.0194069066866989</v>
      </c>
      <c r="Z133" s="0" t="n">
        <f aca="false">J133/H133</f>
        <v>-0.015454712397018</v>
      </c>
      <c r="AA133" s="0" t="n">
        <f aca="false">M115/K115</f>
        <v>-0.0245644481470894</v>
      </c>
      <c r="AB133" s="0" t="n">
        <f aca="false">P133/N133</f>
        <v>-0.0397598746380339</v>
      </c>
      <c r="AD133" s="0" t="n">
        <f aca="false">AVERAGE(B133,E133,H133,K133,N133)</f>
        <v>420.1828756</v>
      </c>
      <c r="AE133" s="0" t="n">
        <f aca="false">AVERAGE(C133,F133,I133,L133,O133)</f>
        <v>536.7138282</v>
      </c>
      <c r="AF133" s="0" t="n">
        <f aca="false">AVERAGE(D133,G133,J133,M133,P133)</f>
        <v>-9.6368756</v>
      </c>
    </row>
    <row r="134" customFormat="false" ht="12.75" hidden="false" customHeight="false" outlineLevel="0" collapsed="false">
      <c r="A134" s="0" t="n">
        <v>0.044002</v>
      </c>
      <c r="B134" s="0" t="n">
        <v>466.144196</v>
      </c>
      <c r="C134" s="0" t="n">
        <v>839.635011</v>
      </c>
      <c r="D134" s="0" t="n">
        <v>-6.311082</v>
      </c>
      <c r="E134" s="0" t="n">
        <v>457.302611</v>
      </c>
      <c r="F134" s="0" t="n">
        <v>640.019554</v>
      </c>
      <c r="G134" s="0" t="n">
        <v>-8.596414</v>
      </c>
      <c r="H134" s="0" t="n">
        <v>469.777228</v>
      </c>
      <c r="I134" s="0" t="n">
        <v>666.509689</v>
      </c>
      <c r="J134" s="0" t="n">
        <v>-7.130398</v>
      </c>
      <c r="K134" s="0" t="n">
        <v>316.489365</v>
      </c>
      <c r="L134" s="0" t="n">
        <v>322.152472</v>
      </c>
      <c r="M134" s="0" t="n">
        <v>-12.95102</v>
      </c>
      <c r="N134" s="0" t="n">
        <v>238.317883</v>
      </c>
      <c r="O134" s="0" t="n">
        <v>125.610049</v>
      </c>
      <c r="P134" s="0" t="n">
        <v>-10.008107</v>
      </c>
      <c r="R134" s="0" t="n">
        <f aca="false">C108/B108</f>
        <v>0.745231905730389</v>
      </c>
      <c r="S134" s="0" t="n">
        <f aca="false">F122/E122</f>
        <v>0.758924030474254</v>
      </c>
      <c r="T134" s="0" t="n">
        <f aca="false">I134/H134</f>
        <v>1.41877819799303</v>
      </c>
      <c r="U134" s="0" t="n">
        <f aca="false">L116/K116</f>
        <v>0.280672863470824</v>
      </c>
      <c r="V134" s="0" t="n">
        <f aca="false">O134/N134</f>
        <v>0.527069338728559</v>
      </c>
      <c r="X134" s="0" t="n">
        <f aca="false">D108/B108</f>
        <v>-0.0144447009074219</v>
      </c>
      <c r="Y134" s="0" t="n">
        <f aca="false">G122/E122</f>
        <v>-0.0195816085793274</v>
      </c>
      <c r="Z134" s="0" t="n">
        <f aca="false">J134/H134</f>
        <v>-0.01517825380842</v>
      </c>
      <c r="AA134" s="0" t="n">
        <f aca="false">M116/K116</f>
        <v>-0.0253994382888171</v>
      </c>
      <c r="AB134" s="0" t="n">
        <f aca="false">P134/N134</f>
        <v>-0.0419947797203284</v>
      </c>
      <c r="AD134" s="0" t="n">
        <f aca="false">AVERAGE(B134,E134,H134,K134,N134)</f>
        <v>389.6062566</v>
      </c>
      <c r="AE134" s="0" t="n">
        <f aca="false">AVERAGE(C134,F134,I134,L134,O134)</f>
        <v>518.785355</v>
      </c>
      <c r="AF134" s="0" t="n">
        <f aca="false">AVERAGE(D134,G134,J134,M134,P134)</f>
        <v>-8.9994042</v>
      </c>
    </row>
    <row r="135" customFormat="false" ht="12.75" hidden="false" customHeight="false" outlineLevel="0" collapsed="false">
      <c r="A135" s="0" t="n">
        <v>0.044336</v>
      </c>
      <c r="B135" s="0" t="n">
        <v>432.789908</v>
      </c>
      <c r="C135" s="0" t="n">
        <v>805.462523</v>
      </c>
      <c r="D135" s="0" t="n">
        <v>-5.65034</v>
      </c>
      <c r="E135" s="0" t="n">
        <v>428.738561</v>
      </c>
      <c r="F135" s="0" t="n">
        <v>621.282246</v>
      </c>
      <c r="G135" s="0" t="n">
        <v>-8.012488</v>
      </c>
      <c r="H135" s="0" t="n">
        <v>439.450296</v>
      </c>
      <c r="I135" s="0" t="n">
        <v>640.900077</v>
      </c>
      <c r="J135" s="0" t="n">
        <v>-6.517486</v>
      </c>
      <c r="K135" s="0" t="n">
        <v>291.457253</v>
      </c>
      <c r="L135" s="0" t="n">
        <v>304.051001</v>
      </c>
      <c r="M135" s="0" t="n">
        <v>-12.116427</v>
      </c>
      <c r="N135" s="0" t="n">
        <v>218.83042</v>
      </c>
      <c r="O135" s="0" t="n">
        <v>125.265958</v>
      </c>
      <c r="P135" s="0" t="n">
        <v>-9.719494</v>
      </c>
      <c r="R135" s="0" t="n">
        <f aca="false">C109/B109</f>
        <v>0.767141673649386</v>
      </c>
      <c r="S135" s="0" t="n">
        <f aca="false">F123/E123</f>
        <v>0.801610919985821</v>
      </c>
      <c r="T135" s="0" t="n">
        <f aca="false">I135/H135</f>
        <v>1.45841311937585</v>
      </c>
      <c r="U135" s="0" t="n">
        <f aca="false">L117/K117</f>
        <v>0.303482711393988</v>
      </c>
      <c r="V135" s="0" t="n">
        <f aca="false">O135/N135</f>
        <v>0.572433933088462</v>
      </c>
      <c r="X135" s="0" t="n">
        <f aca="false">D109/B109</f>
        <v>-0.0143759898589609</v>
      </c>
      <c r="Y135" s="0" t="n">
        <f aca="false">G123/E123</f>
        <v>-0.0196068098025095</v>
      </c>
      <c r="Z135" s="0" t="n">
        <f aca="false">J135/H135</f>
        <v>-0.0148309969507905</v>
      </c>
      <c r="AA135" s="0" t="n">
        <f aca="false">M117/K117</f>
        <v>-0.0259557402358207</v>
      </c>
      <c r="AB135" s="0" t="n">
        <f aca="false">P135/N135</f>
        <v>-0.0444156438579243</v>
      </c>
      <c r="AD135" s="0" t="n">
        <f aca="false">AVERAGE(B135,E135,H135,K135,N135)</f>
        <v>362.2532876</v>
      </c>
      <c r="AE135" s="0" t="n">
        <f aca="false">AVERAGE(C135,F135,I135,L135,O135)</f>
        <v>499.392361</v>
      </c>
      <c r="AF135" s="0" t="n">
        <f aca="false">AVERAGE(D135,G135,J135,M135,P135)</f>
        <v>-8.403247</v>
      </c>
    </row>
    <row r="136" customFormat="false" ht="12.75" hidden="false" customHeight="false" outlineLevel="0" collapsed="false">
      <c r="A136" s="0" t="n">
        <v>0.044669</v>
      </c>
      <c r="B136" s="0" t="n">
        <v>400.186416</v>
      </c>
      <c r="C136" s="0" t="n">
        <v>770.162362</v>
      </c>
      <c r="D136" s="0" t="n">
        <v>-5.107554</v>
      </c>
      <c r="E136" s="0" t="n">
        <v>401.181513</v>
      </c>
      <c r="F136" s="0" t="n">
        <v>600.432681</v>
      </c>
      <c r="G136" s="0" t="n">
        <v>-7.404385</v>
      </c>
      <c r="H136" s="0" t="n">
        <v>408.747991</v>
      </c>
      <c r="I136" s="0" t="n">
        <v>613.373839</v>
      </c>
      <c r="J136" s="0" t="n">
        <v>-5.964505</v>
      </c>
      <c r="K136" s="0" t="n">
        <v>267.958465</v>
      </c>
      <c r="L136" s="0" t="n">
        <v>285.709365</v>
      </c>
      <c r="M136" s="0" t="n">
        <v>-11.160039</v>
      </c>
      <c r="N136" s="0" t="n">
        <v>201.654277</v>
      </c>
      <c r="O136" s="0" t="n">
        <v>123.925336</v>
      </c>
      <c r="P136" s="0" t="n">
        <v>-9.388211</v>
      </c>
      <c r="R136" s="0" t="n">
        <f aca="false">C110/B110</f>
        <v>0.789603466248015</v>
      </c>
      <c r="S136" s="0" t="n">
        <f aca="false">F124/E124</f>
        <v>0.852448445885117</v>
      </c>
      <c r="T136" s="0" t="n">
        <f aca="false">I136/H136</f>
        <v>1.5006161559336</v>
      </c>
      <c r="U136" s="0" t="n">
        <f aca="false">L118/K118</f>
        <v>0.327516232871678</v>
      </c>
      <c r="V136" s="0" t="n">
        <f aca="false">O136/N136</f>
        <v>0.614543553668341</v>
      </c>
      <c r="X136" s="0" t="n">
        <f aca="false">D110/B110</f>
        <v>-0.0143600836210171</v>
      </c>
      <c r="Y136" s="0" t="n">
        <f aca="false">G124/E124</f>
        <v>-0.0197298112615747</v>
      </c>
      <c r="Z136" s="0" t="n">
        <f aca="false">J136/H136</f>
        <v>-0.0145921328821895</v>
      </c>
      <c r="AA136" s="0" t="n">
        <f aca="false">M118/K118</f>
        <v>-0.0266029523780583</v>
      </c>
      <c r="AB136" s="0" t="n">
        <f aca="false">P136/N136</f>
        <v>-0.0465559726263579</v>
      </c>
      <c r="AD136" s="0" t="n">
        <f aca="false">AVERAGE(B136,E136,H136,K136,N136)</f>
        <v>335.9457324</v>
      </c>
      <c r="AE136" s="0" t="n">
        <f aca="false">AVERAGE(C136,F136,I136,L136,O136)</f>
        <v>478.7207166</v>
      </c>
      <c r="AF136" s="0" t="n">
        <f aca="false">AVERAGE(D136,G136,J136,M136,P136)</f>
        <v>-7.8049388</v>
      </c>
    </row>
    <row r="137" customFormat="false" ht="12.75" hidden="false" customHeight="false" outlineLevel="0" collapsed="false">
      <c r="A137" s="0" t="n">
        <v>0.045002</v>
      </c>
      <c r="B137" s="0" t="n">
        <v>371.997561</v>
      </c>
      <c r="C137" s="0" t="n">
        <v>734.269519</v>
      </c>
      <c r="D137" s="0" t="n">
        <v>-4.559766</v>
      </c>
      <c r="E137" s="0" t="n">
        <v>374.151437</v>
      </c>
      <c r="F137" s="0" t="n">
        <v>577.672934</v>
      </c>
      <c r="G137" s="0" t="n">
        <v>-6.913829</v>
      </c>
      <c r="H137" s="0" t="n">
        <v>380.415288</v>
      </c>
      <c r="I137" s="0" t="n">
        <v>584.339703</v>
      </c>
      <c r="J137" s="0" t="n">
        <v>-5.451279</v>
      </c>
      <c r="K137" s="0" t="n">
        <v>242.412372</v>
      </c>
      <c r="L137" s="0" t="n">
        <v>268.652202</v>
      </c>
      <c r="M137" s="0" t="n">
        <v>-10.208368</v>
      </c>
      <c r="N137" s="0" t="n">
        <v>184.429962</v>
      </c>
      <c r="O137" s="0" t="n">
        <v>122.454257</v>
      </c>
      <c r="P137" s="0" t="n">
        <v>-8.979145</v>
      </c>
      <c r="R137" s="0" t="n">
        <f aca="false">C111/B111</f>
        <v>0.812388380122467</v>
      </c>
      <c r="S137" s="0" t="n">
        <f aca="false">F125/E125</f>
        <v>0.900945703891398</v>
      </c>
      <c r="T137" s="0" t="n">
        <f aca="false">I137/H137</f>
        <v>1.53605736002913</v>
      </c>
      <c r="U137" s="0" t="n">
        <f aca="false">L119/K119</f>
        <v>0.349141547912323</v>
      </c>
      <c r="V137" s="0" t="n">
        <f aca="false">O137/N137</f>
        <v>0.663960756007747</v>
      </c>
      <c r="X137" s="0" t="n">
        <f aca="false">D111/B111</f>
        <v>-0.0142950781124159</v>
      </c>
      <c r="Y137" s="0" t="n">
        <f aca="false">G125/E125</f>
        <v>-0.0196311252044848</v>
      </c>
      <c r="Z137" s="0" t="n">
        <f aca="false">J137/H137</f>
        <v>-0.014329810530643</v>
      </c>
      <c r="AA137" s="0" t="n">
        <f aca="false">M119/K119</f>
        <v>-0.0271629619815394</v>
      </c>
      <c r="AB137" s="0" t="n">
        <f aca="false">P137/N137</f>
        <v>-0.0486859342301442</v>
      </c>
      <c r="AD137" s="0" t="n">
        <f aca="false">AVERAGE(B137,E137,H137,K137,N137)</f>
        <v>310.681324</v>
      </c>
      <c r="AE137" s="0" t="n">
        <f aca="false">AVERAGE(C137,F137,I137,L137,O137)</f>
        <v>457.477723</v>
      </c>
      <c r="AF137" s="0" t="n">
        <f aca="false">AVERAGE(D137,G137,J137,M137,P137)</f>
        <v>-7.2224774</v>
      </c>
    </row>
    <row r="138" customFormat="false" ht="12.75" hidden="false" customHeight="false" outlineLevel="0" collapsed="false">
      <c r="A138" s="0" t="n">
        <v>0.045336</v>
      </c>
      <c r="B138" s="0" t="n">
        <v>342.434925</v>
      </c>
      <c r="C138" s="0" t="n">
        <v>697.894131</v>
      </c>
      <c r="D138" s="0" t="n">
        <v>-4.098366</v>
      </c>
      <c r="E138" s="0" t="n">
        <v>347.498198</v>
      </c>
      <c r="F138" s="0" t="n">
        <v>553.319903</v>
      </c>
      <c r="G138" s="0" t="n">
        <v>-6.431015</v>
      </c>
      <c r="H138" s="0" t="n">
        <v>353.01613</v>
      </c>
      <c r="I138" s="0" t="n">
        <v>554.339132</v>
      </c>
      <c r="J138" s="0" t="n">
        <v>-4.977932</v>
      </c>
      <c r="K138" s="0" t="n">
        <v>216.705517</v>
      </c>
      <c r="L138" s="0" t="n">
        <v>251.878619</v>
      </c>
      <c r="M138" s="0" t="n">
        <v>-9.300756</v>
      </c>
      <c r="N138" s="0" t="n">
        <v>169.537374</v>
      </c>
      <c r="O138" s="0" t="n">
        <v>121.161989</v>
      </c>
      <c r="P138" s="0" t="n">
        <v>-8.623847</v>
      </c>
      <c r="R138" s="0" t="n">
        <f aca="false">C112/B112</f>
        <v>0.833958939084212</v>
      </c>
      <c r="S138" s="0" t="n">
        <f aca="false">F126/E126</f>
        <v>0.954713242585578</v>
      </c>
      <c r="T138" s="0" t="n">
        <f aca="false">I138/H138</f>
        <v>1.57029405993432</v>
      </c>
      <c r="U138" s="0" t="n">
        <f aca="false">L120/K120</f>
        <v>0.377078374286027</v>
      </c>
      <c r="V138" s="0" t="n">
        <f aca="false">O138/N138</f>
        <v>0.714662414200187</v>
      </c>
      <c r="X138" s="0" t="n">
        <f aca="false">D112/B112</f>
        <v>-0.0142155435240184</v>
      </c>
      <c r="Y138" s="0" t="n">
        <f aca="false">G126/E126</f>
        <v>-0.0194881073456382</v>
      </c>
      <c r="Z138" s="0" t="n">
        <f aca="false">J138/H138</f>
        <v>-0.0141011460297862</v>
      </c>
      <c r="AA138" s="0" t="n">
        <f aca="false">M120/K120</f>
        <v>-0.0280307089770809</v>
      </c>
      <c r="AB138" s="0" t="n">
        <f aca="false">P138/N138</f>
        <v>-0.0508669374576959</v>
      </c>
      <c r="AD138" s="0" t="n">
        <f aca="false">AVERAGE(B138,E138,H138,K138,N138)</f>
        <v>285.8384288</v>
      </c>
      <c r="AE138" s="0" t="n">
        <f aca="false">AVERAGE(C138,F138,I138,L138,O138)</f>
        <v>435.7187548</v>
      </c>
      <c r="AF138" s="0" t="n">
        <f aca="false">AVERAGE(D138,G138,J138,M138,P138)</f>
        <v>-6.6863832</v>
      </c>
    </row>
    <row r="139" customFormat="false" ht="12.75" hidden="false" customHeight="false" outlineLevel="0" collapsed="false">
      <c r="A139" s="0" t="n">
        <v>0.045669</v>
      </c>
      <c r="B139" s="0" t="n">
        <v>315.114684</v>
      </c>
      <c r="C139" s="0" t="n">
        <v>661.840227</v>
      </c>
      <c r="D139" s="0" t="n">
        <v>-3.65065</v>
      </c>
      <c r="E139" s="0" t="n">
        <v>323.325654</v>
      </c>
      <c r="F139" s="0" t="n">
        <v>528.136983</v>
      </c>
      <c r="G139" s="0" t="n">
        <v>-5.983917</v>
      </c>
      <c r="H139" s="0" t="n">
        <v>326.281152</v>
      </c>
      <c r="I139" s="0" t="n">
        <v>524.622296</v>
      </c>
      <c r="J139" s="0" t="n">
        <v>-4.556771</v>
      </c>
      <c r="K139" s="0" t="n">
        <v>196.588884</v>
      </c>
      <c r="L139" s="0" t="n">
        <v>235.519062</v>
      </c>
      <c r="M139" s="0" t="n">
        <v>-8.524228</v>
      </c>
      <c r="N139" s="0" t="n">
        <v>152.034579</v>
      </c>
      <c r="O139" s="0" t="n">
        <v>120.978668</v>
      </c>
      <c r="P139" s="0" t="n">
        <v>-8.383314</v>
      </c>
      <c r="R139" s="0" t="n">
        <f aca="false">C113/B113</f>
        <v>0.855297458826861</v>
      </c>
      <c r="S139" s="0" t="n">
        <f aca="false">F127/E127</f>
        <v>1.00849345347966</v>
      </c>
      <c r="T139" s="0" t="n">
        <f aca="false">I139/H139</f>
        <v>1.60788415997747</v>
      </c>
      <c r="U139" s="0" t="n">
        <f aca="false">L121/K121</f>
        <v>0.408673941927413</v>
      </c>
      <c r="V139" s="0" t="n">
        <f aca="false">O139/N139</f>
        <v>0.795731265845778</v>
      </c>
      <c r="X139" s="0" t="n">
        <f aca="false">D113/B113</f>
        <v>-0.0141007322540497</v>
      </c>
      <c r="Y139" s="0" t="n">
        <f aca="false">G127/E127</f>
        <v>-0.0195174747969874</v>
      </c>
      <c r="Z139" s="0" t="n">
        <f aca="false">J139/H139</f>
        <v>-0.0139657806528769</v>
      </c>
      <c r="AA139" s="0" t="n">
        <f aca="false">M121/K121</f>
        <v>-0.0289105557275751</v>
      </c>
      <c r="AB139" s="0" t="n">
        <f aca="false">P139/N139</f>
        <v>-0.0551408374012073</v>
      </c>
      <c r="AD139" s="0" t="n">
        <f aca="false">AVERAGE(B139,E139,H139,K139,N139)</f>
        <v>262.6689906</v>
      </c>
      <c r="AE139" s="0" t="n">
        <f aca="false">AVERAGE(C139,F139,I139,L139,O139)</f>
        <v>414.2194472</v>
      </c>
      <c r="AF139" s="0" t="n">
        <f aca="false">AVERAGE(D139,G139,J139,M139,P139)</f>
        <v>-6.219776</v>
      </c>
    </row>
    <row r="140" customFormat="false" ht="12.75" hidden="false" customHeight="false" outlineLevel="0" collapsed="false">
      <c r="A140" s="0" t="n">
        <v>0.046002</v>
      </c>
      <c r="B140" s="0" t="n">
        <v>288.944152</v>
      </c>
      <c r="C140" s="0" t="n">
        <v>626.047636</v>
      </c>
      <c r="D140" s="0" t="n">
        <v>-3.244691</v>
      </c>
      <c r="E140" s="0" t="n">
        <v>298.878725</v>
      </c>
      <c r="F140" s="0" t="n">
        <v>502.808444</v>
      </c>
      <c r="G140" s="0" t="n">
        <v>-5.582834</v>
      </c>
      <c r="H140" s="0" t="n">
        <v>300.807132</v>
      </c>
      <c r="I140" s="0" t="n">
        <v>495.381602</v>
      </c>
      <c r="J140" s="0" t="n">
        <v>-4.181601</v>
      </c>
      <c r="K140" s="0" t="n">
        <v>174.658582</v>
      </c>
      <c r="L140" s="0" t="n">
        <v>220.327611</v>
      </c>
      <c r="M140" s="0" t="n">
        <v>-7.760315</v>
      </c>
      <c r="N140" s="0" t="n">
        <v>137.70122</v>
      </c>
      <c r="O140" s="0" t="n">
        <v>121.234757</v>
      </c>
      <c r="P140" s="0" t="n">
        <v>-8.186412</v>
      </c>
      <c r="R140" s="0" t="n">
        <f aca="false">C114/B114</f>
        <v>0.87648504660971</v>
      </c>
      <c r="S140" s="0" t="n">
        <f aca="false">F128/E128</f>
        <v>1.0641569022127</v>
      </c>
      <c r="T140" s="0" t="n">
        <f aca="false">I140/H140</f>
        <v>1.64684127901595</v>
      </c>
      <c r="U140" s="0" t="n">
        <f aca="false">L122/K122</f>
        <v>0.440784472234587</v>
      </c>
      <c r="V140" s="0" t="n">
        <f aca="false">O140/N140</f>
        <v>0.880418902606673</v>
      </c>
      <c r="X140" s="0" t="n">
        <f aca="false">D114/B114</f>
        <v>-0.0140406378084542</v>
      </c>
      <c r="Y140" s="0" t="n">
        <f aca="false">G128/E128</f>
        <v>-0.0194273743847715</v>
      </c>
      <c r="Z140" s="0" t="n">
        <f aca="false">J140/H140</f>
        <v>-0.013901269468571</v>
      </c>
      <c r="AA140" s="0" t="n">
        <f aca="false">M122/K122</f>
        <v>-0.0296772502018053</v>
      </c>
      <c r="AB140" s="0" t="n">
        <f aca="false">P140/N140</f>
        <v>-0.059450540815833</v>
      </c>
      <c r="AD140" s="0" t="n">
        <f aca="false">AVERAGE(B140,E140,H140,K140,N140)</f>
        <v>240.1979622</v>
      </c>
      <c r="AE140" s="0" t="n">
        <f aca="false">AVERAGE(C140,F140,I140,L140,O140)</f>
        <v>393.16001</v>
      </c>
      <c r="AF140" s="0" t="n">
        <f aca="false">AVERAGE(D140,G140,J140,M140,P140)</f>
        <v>-5.7911706</v>
      </c>
    </row>
    <row r="141" customFormat="false" ht="12.75" hidden="false" customHeight="false" outlineLevel="0" collapsed="false">
      <c r="A141" s="0" t="n">
        <v>0.046336</v>
      </c>
      <c r="B141" s="0" t="n">
        <v>263.323279</v>
      </c>
      <c r="C141" s="0" t="n">
        <v>590.378928</v>
      </c>
      <c r="D141" s="0" t="n">
        <v>-2.888805</v>
      </c>
      <c r="E141" s="0" t="n">
        <v>274.178294</v>
      </c>
      <c r="F141" s="0" t="n">
        <v>477.581704</v>
      </c>
      <c r="G141" s="0" t="n">
        <v>-5.198053</v>
      </c>
      <c r="H141" s="0" t="n">
        <v>277.221873</v>
      </c>
      <c r="I141" s="0" t="n">
        <v>467.460824</v>
      </c>
      <c r="J141" s="0" t="n">
        <v>-3.796506</v>
      </c>
      <c r="K141" s="0" t="n">
        <v>155.383724</v>
      </c>
      <c r="L141" s="0" t="n">
        <v>207.108634</v>
      </c>
      <c r="M141" s="0" t="n">
        <v>-7.052362</v>
      </c>
      <c r="N141" s="0" t="n">
        <v>126.015099</v>
      </c>
      <c r="O141" s="0" t="n">
        <v>120.89616</v>
      </c>
      <c r="P141" s="0" t="n">
        <v>-7.966961</v>
      </c>
      <c r="R141" s="0" t="n">
        <f aca="false">C115/B115</f>
        <v>0.898780909960345</v>
      </c>
      <c r="S141" s="0" t="n">
        <f aca="false">F129/E129</f>
        <v>1.12502251354573</v>
      </c>
      <c r="T141" s="0" t="n">
        <f aca="false">I141/H141</f>
        <v>1.6862335534397</v>
      </c>
      <c r="U141" s="0" t="n">
        <f aca="false">L123/K123</f>
        <v>0.479031583500676</v>
      </c>
      <c r="V141" s="0" t="n">
        <f aca="false">O141/N141</f>
        <v>0.959378367825589</v>
      </c>
      <c r="X141" s="0" t="n">
        <f aca="false">D115/B115</f>
        <v>-0.0139920677701945</v>
      </c>
      <c r="Y141" s="0" t="n">
        <f aca="false">G129/E129</f>
        <v>-0.0194417520940025</v>
      </c>
      <c r="Z141" s="0" t="n">
        <f aca="false">J141/H141</f>
        <v>-0.0136948284740865</v>
      </c>
      <c r="AA141" s="0" t="n">
        <f aca="false">M123/K123</f>
        <v>-0.0307029727494458</v>
      </c>
      <c r="AB141" s="0" t="n">
        <f aca="false">P141/N141</f>
        <v>-0.0632222730706262</v>
      </c>
      <c r="AD141" s="0" t="n">
        <f aca="false">AVERAGE(B141,E141,H141,K141,N141)</f>
        <v>219.2244538</v>
      </c>
      <c r="AE141" s="0" t="n">
        <f aca="false">AVERAGE(C141,F141,I141,L141,O141)</f>
        <v>372.68525</v>
      </c>
      <c r="AF141" s="0" t="n">
        <f aca="false">AVERAGE(D141,G141,J141,M141,P141)</f>
        <v>-5.3805374</v>
      </c>
    </row>
    <row r="142" customFormat="false" ht="12.75" hidden="false" customHeight="false" outlineLevel="0" collapsed="false">
      <c r="A142" s="0" t="n">
        <v>0.046669</v>
      </c>
      <c r="B142" s="0" t="n">
        <v>240.196895</v>
      </c>
      <c r="C142" s="0" t="n">
        <v>555.101206</v>
      </c>
      <c r="D142" s="0" t="n">
        <v>-2.528529</v>
      </c>
      <c r="E142" s="0" t="n">
        <v>251.846549</v>
      </c>
      <c r="F142" s="0" t="n">
        <v>452.545875</v>
      </c>
      <c r="G142" s="0" t="n">
        <v>-4.820934</v>
      </c>
      <c r="H142" s="0" t="n">
        <v>252.937164</v>
      </c>
      <c r="I142" s="0" t="n">
        <v>441.106445</v>
      </c>
      <c r="J142" s="0" t="n">
        <v>-3.504098</v>
      </c>
      <c r="K142" s="0" t="n">
        <v>136.242314</v>
      </c>
      <c r="L142" s="0" t="n">
        <v>195.115343</v>
      </c>
      <c r="M142" s="0" t="n">
        <v>-6.444592</v>
      </c>
      <c r="N142" s="0" t="n">
        <v>113.280219</v>
      </c>
      <c r="O142" s="0" t="n">
        <v>120.753522</v>
      </c>
      <c r="P142" s="0" t="n">
        <v>-7.865921</v>
      </c>
      <c r="R142" s="0" t="n">
        <f aca="false">C116/B116</f>
        <v>0.922642890422281</v>
      </c>
      <c r="S142" s="0" t="n">
        <f aca="false">F130/E130</f>
        <v>1.17664462342273</v>
      </c>
      <c r="T142" s="0" t="n">
        <f aca="false">I142/H142</f>
        <v>1.74393686567941</v>
      </c>
      <c r="U142" s="0" t="n">
        <f aca="false">L124/K124</f>
        <v>0.524828046651539</v>
      </c>
      <c r="V142" s="0" t="n">
        <f aca="false">O142/N142</f>
        <v>1.06597182690828</v>
      </c>
      <c r="X142" s="0" t="n">
        <f aca="false">D116/B116</f>
        <v>-0.0140091050188429</v>
      </c>
      <c r="Y142" s="0" t="n">
        <f aca="false">G130/E130</f>
        <v>-0.0192782034459067</v>
      </c>
      <c r="Z142" s="0" t="n">
        <f aca="false">J142/H142</f>
        <v>-0.0138536304613584</v>
      </c>
      <c r="AA142" s="0" t="n">
        <f aca="false">M124/K124</f>
        <v>-0.0320058827712641</v>
      </c>
      <c r="AB142" s="0" t="n">
        <f aca="false">P142/N142</f>
        <v>-0.0694377276936585</v>
      </c>
      <c r="AD142" s="0" t="n">
        <f aca="false">AVERAGE(B142,E142,H142,K142,N142)</f>
        <v>198.9006282</v>
      </c>
      <c r="AE142" s="0" t="n">
        <f aca="false">AVERAGE(C142,F142,I142,L142,O142)</f>
        <v>352.9244782</v>
      </c>
      <c r="AF142" s="0" t="n">
        <f aca="false">AVERAGE(D142,G142,J142,M142,P142)</f>
        <v>-5.0328148</v>
      </c>
    </row>
    <row r="143" customFormat="false" ht="12.75" hidden="false" customHeight="false" outlineLevel="0" collapsed="false">
      <c r="A143" s="0" t="n">
        <v>0.047002</v>
      </c>
      <c r="B143" s="0" t="n">
        <v>217.982896</v>
      </c>
      <c r="C143" s="0" t="n">
        <v>520.980054</v>
      </c>
      <c r="D143" s="0" t="n">
        <v>-2.190489</v>
      </c>
      <c r="E143" s="0" t="n">
        <v>229.771504</v>
      </c>
      <c r="F143" s="0" t="n">
        <v>428.932963</v>
      </c>
      <c r="G143" s="0" t="n">
        <v>-4.533873</v>
      </c>
      <c r="H143" s="0" t="n">
        <v>229.273265</v>
      </c>
      <c r="I143" s="0" t="n">
        <v>416.65939</v>
      </c>
      <c r="J143" s="0" t="n">
        <v>-3.284006</v>
      </c>
      <c r="K143" s="0" t="n">
        <v>118.17023</v>
      </c>
      <c r="L143" s="0" t="n">
        <v>184.735941</v>
      </c>
      <c r="M143" s="0" t="n">
        <v>-5.946676</v>
      </c>
      <c r="N143" s="0" t="n">
        <v>100.031903</v>
      </c>
      <c r="O143" s="0" t="n">
        <v>122.112145</v>
      </c>
      <c r="P143" s="0" t="n">
        <v>-7.645186</v>
      </c>
      <c r="R143" s="0" t="n">
        <f aca="false">C117/B117</f>
        <v>0.951534816443528</v>
      </c>
      <c r="S143" s="0" t="n">
        <f aca="false">F131/E131</f>
        <v>1.22956530504249</v>
      </c>
      <c r="T143" s="0" t="n">
        <f aca="false">I143/H143</f>
        <v>1.81730473459258</v>
      </c>
      <c r="U143" s="0" t="n">
        <f aca="false">L125/K125</f>
        <v>0.577303675454595</v>
      </c>
      <c r="V143" s="0" t="n">
        <f aca="false">O143/N143</f>
        <v>1.22073199987008</v>
      </c>
      <c r="X143" s="0" t="n">
        <f aca="false">D117/B117</f>
        <v>-0.0141193779353698</v>
      </c>
      <c r="Y143" s="0" t="n">
        <f aca="false">G131/E131</f>
        <v>-0.0192078053484531</v>
      </c>
      <c r="Z143" s="0" t="n">
        <f aca="false">J143/H143</f>
        <v>-0.0143235453117484</v>
      </c>
      <c r="AA143" s="0" t="n">
        <f aca="false">M125/K125</f>
        <v>-0.0333687078304893</v>
      </c>
      <c r="AB143" s="0" t="n">
        <f aca="false">P143/N143</f>
        <v>-0.0764274773419036</v>
      </c>
      <c r="AD143" s="0" t="n">
        <f aca="false">AVERAGE(B143,E143,H143,K143,N143)</f>
        <v>179.0459596</v>
      </c>
      <c r="AE143" s="0" t="n">
        <f aca="false">AVERAGE(C143,F143,I143,L143,O143)</f>
        <v>334.6840986</v>
      </c>
      <c r="AF143" s="0" t="n">
        <f aca="false">AVERAGE(D143,G143,J143,M143,P143)</f>
        <v>-4.720046</v>
      </c>
    </row>
    <row r="144" customFormat="false" ht="12.75" hidden="false" customHeight="false" outlineLevel="0" collapsed="false">
      <c r="A144" s="0" t="n">
        <v>0.047336</v>
      </c>
      <c r="B144" s="0" t="n">
        <v>196.181746</v>
      </c>
      <c r="C144" s="0" t="n">
        <v>487.469045</v>
      </c>
      <c r="D144" s="0" t="n">
        <v>-1.914489</v>
      </c>
      <c r="E144" s="0" t="n">
        <v>207.515406</v>
      </c>
      <c r="F144" s="0" t="n">
        <v>405.884459</v>
      </c>
      <c r="G144" s="0" t="n">
        <v>-4.309028</v>
      </c>
      <c r="H144" s="0" t="n">
        <v>207.059123</v>
      </c>
      <c r="I144" s="0" t="n">
        <v>394.363815</v>
      </c>
      <c r="J144" s="0" t="n">
        <v>-3.136179</v>
      </c>
      <c r="K144" s="0" t="n">
        <v>101.933094</v>
      </c>
      <c r="L144" s="0" t="n">
        <v>176.2873</v>
      </c>
      <c r="M144" s="0" t="n">
        <v>-5.492919</v>
      </c>
      <c r="N144" s="0" t="n">
        <v>88.808808</v>
      </c>
      <c r="O144" s="0" t="n">
        <v>123.499027</v>
      </c>
      <c r="P144" s="0" t="n">
        <v>-7.415893</v>
      </c>
      <c r="R144" s="0" t="n">
        <f aca="false">C118/B118</f>
        <v>0.999657994760746</v>
      </c>
      <c r="S144" s="0" t="n">
        <f aca="false">F132/E132</f>
        <v>1.2897100967982</v>
      </c>
      <c r="T144" s="0" t="n">
        <f aca="false">I144/H144</f>
        <v>1.90459521554141</v>
      </c>
      <c r="U144" s="0" t="n">
        <f aca="false">L126/K126</f>
        <v>0.632516071553879</v>
      </c>
      <c r="V144" s="0" t="n">
        <f aca="false">O144/N144</f>
        <v>1.39061687439831</v>
      </c>
      <c r="X144" s="0" t="n">
        <f aca="false">D118/B118</f>
        <v>-0.0144992299802326</v>
      </c>
      <c r="Y144" s="0" t="n">
        <f aca="false">G132/E132</f>
        <v>-0.0190192199423458</v>
      </c>
      <c r="Z144" s="0" t="n">
        <f aca="false">J144/H144</f>
        <v>-0.0151462971278981</v>
      </c>
      <c r="AA144" s="0" t="n">
        <f aca="false">M126/K126</f>
        <v>-0.0346612761811976</v>
      </c>
      <c r="AB144" s="0" t="n">
        <f aca="false">P144/N144</f>
        <v>-0.0835040258619393</v>
      </c>
      <c r="AD144" s="0" t="n">
        <f aca="false">AVERAGE(B144,E144,H144,K144,N144)</f>
        <v>160.2996354</v>
      </c>
      <c r="AE144" s="0" t="n">
        <f aca="false">AVERAGE(C144,F144,I144,L144,O144)</f>
        <v>317.5007292</v>
      </c>
      <c r="AF144" s="0" t="n">
        <f aca="false">AVERAGE(D144,G144,J144,M144,P144)</f>
        <v>-4.4537016</v>
      </c>
    </row>
    <row r="145" customFormat="false" ht="12.75" hidden="false" customHeight="false" outlineLevel="0" collapsed="false">
      <c r="A145" s="0" t="n">
        <v>0.047669</v>
      </c>
      <c r="B145" s="0" t="n">
        <v>176.142248</v>
      </c>
      <c r="C145" s="0" t="n">
        <v>455.185214</v>
      </c>
      <c r="D145" s="0" t="n">
        <v>-1.640353</v>
      </c>
      <c r="E145" s="0" t="n">
        <v>187.483682</v>
      </c>
      <c r="F145" s="0" t="n">
        <v>383.933272</v>
      </c>
      <c r="G145" s="0" t="n">
        <v>-4.104008</v>
      </c>
      <c r="H145" s="0" t="n">
        <v>186.719628</v>
      </c>
      <c r="I145" s="0" t="n">
        <v>371.519728</v>
      </c>
      <c r="J145" s="0" t="n">
        <v>-3.034017</v>
      </c>
      <c r="K145" s="0" t="n">
        <v>86.239577</v>
      </c>
      <c r="L145" s="0" t="n">
        <v>169.308969</v>
      </c>
      <c r="M145" s="0" t="n">
        <v>-5.071167</v>
      </c>
      <c r="N145" s="0" t="n">
        <v>79.792327</v>
      </c>
      <c r="O145" s="0" t="n">
        <v>123.934723</v>
      </c>
      <c r="P145" s="0" t="n">
        <v>-7.270095</v>
      </c>
      <c r="R145" s="0" t="n">
        <f aca="false">C119/B119</f>
        <v>1.03816002210592</v>
      </c>
      <c r="S145" s="0" t="n">
        <f aca="false">F133/E133</f>
        <v>1.34077992238398</v>
      </c>
      <c r="T145" s="0" t="n">
        <f aca="false">I145/H145</f>
        <v>1.98971973101832</v>
      </c>
      <c r="U145" s="0" t="n">
        <f aca="false">L127/K127</f>
        <v>0.684036783506062</v>
      </c>
      <c r="V145" s="0" t="n">
        <f aca="false">O145/N145</f>
        <v>1.55321605046059</v>
      </c>
      <c r="X145" s="0" t="n">
        <f aca="false">D119/B119</f>
        <v>-0.0146732328155983</v>
      </c>
      <c r="Y145" s="0" t="n">
        <f aca="false">G133/E133</f>
        <v>-0.0188105391421298</v>
      </c>
      <c r="Z145" s="0" t="n">
        <f aca="false">J145/H145</f>
        <v>-0.0162490522956697</v>
      </c>
      <c r="AA145" s="0" t="n">
        <f aca="false">M127/K127</f>
        <v>-0.0355720090811768</v>
      </c>
      <c r="AB145" s="0" t="n">
        <f aca="false">P145/N145</f>
        <v>-0.0911127081179121</v>
      </c>
      <c r="AD145" s="0" t="n">
        <f aca="false">AVERAGE(B145,E145,H145,K145,N145)</f>
        <v>143.2754924</v>
      </c>
      <c r="AE145" s="0" t="n">
        <f aca="false">AVERAGE(C145,F145,I145,L145,O145)</f>
        <v>300.7763812</v>
      </c>
      <c r="AF145" s="0" t="n">
        <f aca="false">AVERAGE(D145,G145,J145,M145,P145)</f>
        <v>-4.223928</v>
      </c>
    </row>
    <row r="146" customFormat="false" ht="12.75" hidden="false" customHeight="false" outlineLevel="0" collapsed="false">
      <c r="A146" s="0" t="n">
        <v>0.048002</v>
      </c>
      <c r="B146" s="0" t="n">
        <v>157.365784</v>
      </c>
      <c r="C146" s="0" t="n">
        <v>424.270007</v>
      </c>
      <c r="D146" s="0" t="n">
        <v>-1.392238</v>
      </c>
      <c r="E146" s="0" t="n">
        <v>168.439401</v>
      </c>
      <c r="F146" s="0" t="n">
        <v>362.887939</v>
      </c>
      <c r="G146" s="0" t="n">
        <v>-3.979053</v>
      </c>
      <c r="H146" s="0" t="n">
        <v>167.773653</v>
      </c>
      <c r="I146" s="0" t="n">
        <v>350.596771</v>
      </c>
      <c r="J146" s="0" t="n">
        <v>-2.935926</v>
      </c>
      <c r="K146" s="0" t="n">
        <v>71.719997</v>
      </c>
      <c r="L146" s="0" t="n">
        <v>164.129025</v>
      </c>
      <c r="M146" s="0" t="n">
        <v>-4.633441</v>
      </c>
      <c r="N146" s="0" t="n">
        <v>71.687851</v>
      </c>
      <c r="O146" s="0" t="n">
        <v>123.378114</v>
      </c>
      <c r="P146" s="0" t="n">
        <v>-7.049874</v>
      </c>
      <c r="R146" s="0" t="n">
        <f aca="false">C120/B120</f>
        <v>1.0794609543885</v>
      </c>
      <c r="S146" s="0" t="n">
        <f aca="false">F134/E134</f>
        <v>1.39955368415773</v>
      </c>
      <c r="T146" s="0" t="n">
        <f aca="false">I146/H146</f>
        <v>2.08970100329162</v>
      </c>
      <c r="U146" s="0" t="n">
        <f aca="false">L128/K128</f>
        <v>0.742994308315851</v>
      </c>
      <c r="V146" s="0" t="n">
        <f aca="false">O146/N146</f>
        <v>1.72104634577482</v>
      </c>
      <c r="X146" s="0" t="n">
        <f aca="false">D120/B120</f>
        <v>-0.0148881400365305</v>
      </c>
      <c r="Y146" s="0" t="n">
        <f aca="false">G134/E134</f>
        <v>-0.0187980864163489</v>
      </c>
      <c r="Z146" s="0" t="n">
        <f aca="false">J146/H146</f>
        <v>-0.0174993269056376</v>
      </c>
      <c r="AA146" s="0" t="n">
        <f aca="false">M128/K128</f>
        <v>-0.0367266788944338</v>
      </c>
      <c r="AB146" s="0" t="n">
        <f aca="false">P146/N146</f>
        <v>-0.0983412656629922</v>
      </c>
      <c r="AD146" s="0" t="n">
        <f aca="false">AVERAGE(B146,E146,H146,K146,N146)</f>
        <v>127.3973372</v>
      </c>
      <c r="AE146" s="0" t="n">
        <f aca="false">AVERAGE(C146,F146,I146,L146,O146)</f>
        <v>285.0523712</v>
      </c>
      <c r="AF146" s="0" t="n">
        <f aca="false">AVERAGE(D146,G146,J146,M146,P146)</f>
        <v>-3.9981064</v>
      </c>
    </row>
    <row r="147" customFormat="false" ht="12.75" hidden="false" customHeight="false" outlineLevel="0" collapsed="false">
      <c r="A147" s="0" t="n">
        <v>0.048336</v>
      </c>
      <c r="B147" s="0" t="n">
        <v>138.789059</v>
      </c>
      <c r="C147" s="0" t="n">
        <v>394.601565</v>
      </c>
      <c r="D147" s="0" t="n">
        <v>-1.164336</v>
      </c>
      <c r="E147" s="0" t="n">
        <v>150.706778</v>
      </c>
      <c r="F147" s="0" t="n">
        <v>342.662634</v>
      </c>
      <c r="G147" s="0" t="n">
        <v>-3.833916</v>
      </c>
      <c r="H147" s="0" t="n">
        <v>148.661972</v>
      </c>
      <c r="I147" s="0" t="n">
        <v>334.490032</v>
      </c>
      <c r="J147" s="0" t="n">
        <v>-2.800384</v>
      </c>
      <c r="K147" s="0" t="n">
        <v>57.798745</v>
      </c>
      <c r="L147" s="0" t="n">
        <v>160.363209</v>
      </c>
      <c r="M147" s="0" t="n">
        <v>-4.303723</v>
      </c>
      <c r="N147" s="0" t="n">
        <v>63.520601</v>
      </c>
      <c r="O147" s="0" t="n">
        <v>122.632402</v>
      </c>
      <c r="P147" s="0" t="n">
        <v>-6.76755</v>
      </c>
      <c r="R147" s="0" t="n">
        <f aca="false">C121/B121</f>
        <v>1.12438463074728</v>
      </c>
      <c r="S147" s="0" t="n">
        <f aca="false">F135/E135</f>
        <v>1.44909346281078</v>
      </c>
      <c r="T147" s="0" t="n">
        <f aca="false">I147/H147</f>
        <v>2.25000400236854</v>
      </c>
      <c r="U147" s="0" t="n">
        <f aca="false">L129/K129</f>
        <v>0.797925615155351</v>
      </c>
      <c r="V147" s="0" t="n">
        <f aca="false">O147/N147</f>
        <v>1.93059259625078</v>
      </c>
      <c r="X147" s="0" t="n">
        <f aca="false">D121/B121</f>
        <v>-0.0151039723293511</v>
      </c>
      <c r="Y147" s="0" t="n">
        <f aca="false">G135/E135</f>
        <v>-0.0186885172663534</v>
      </c>
      <c r="Z147" s="0" t="n">
        <f aca="false">J147/H147</f>
        <v>-0.0188372585290339</v>
      </c>
      <c r="AA147" s="0" t="n">
        <f aca="false">M129/K129</f>
        <v>-0.0375683698029864</v>
      </c>
      <c r="AB147" s="0" t="n">
        <f aca="false">P147/N147</f>
        <v>-0.106541025957862</v>
      </c>
      <c r="AD147" s="0" t="n">
        <f aca="false">AVERAGE(B147,E147,H147,K147,N147)</f>
        <v>111.895431</v>
      </c>
      <c r="AE147" s="0" t="n">
        <f aca="false">AVERAGE(C147,F147,I147,L147,O147)</f>
        <v>270.9499684</v>
      </c>
      <c r="AF147" s="0" t="n">
        <f aca="false">AVERAGE(D147,G147,J147,M147,P147)</f>
        <v>-3.7739818</v>
      </c>
    </row>
    <row r="148" customFormat="false" ht="12.75" hidden="false" customHeight="false" outlineLevel="0" collapsed="false">
      <c r="A148" s="0" t="n">
        <v>0.048669</v>
      </c>
      <c r="B148" s="0" t="n">
        <v>122.302468</v>
      </c>
      <c r="C148" s="0" t="n">
        <v>366.725068</v>
      </c>
      <c r="D148" s="0" t="n">
        <v>-0.960446</v>
      </c>
      <c r="E148" s="0" t="n">
        <v>134.605029</v>
      </c>
      <c r="F148" s="0" t="n">
        <v>323.16823</v>
      </c>
      <c r="G148" s="0" t="n">
        <v>-3.714519</v>
      </c>
      <c r="H148" s="0" t="n">
        <v>130.924582</v>
      </c>
      <c r="I148" s="0" t="n">
        <v>319.174921</v>
      </c>
      <c r="J148" s="0" t="n">
        <v>-2.852531</v>
      </c>
      <c r="K148" s="0" t="n">
        <v>45.008038</v>
      </c>
      <c r="L148" s="0" t="n">
        <v>158.053123</v>
      </c>
      <c r="M148" s="0" t="n">
        <v>-4.016054</v>
      </c>
      <c r="N148" s="0" t="n">
        <v>55.531586</v>
      </c>
      <c r="O148" s="0" t="n">
        <v>121.638293</v>
      </c>
      <c r="P148" s="0" t="n">
        <v>-6.555035</v>
      </c>
      <c r="R148" s="0" t="n">
        <f aca="false">C122/B122</f>
        <v>1.16944139170867</v>
      </c>
      <c r="S148" s="0" t="n">
        <f aca="false">F136/E136</f>
        <v>1.49666089174952</v>
      </c>
      <c r="T148" s="0" t="n">
        <f aca="false">I148/H148</f>
        <v>2.43785327494878</v>
      </c>
      <c r="U148" s="0" t="n">
        <f aca="false">L130/K130</f>
        <v>0.847987330840221</v>
      </c>
      <c r="V148" s="0" t="n">
        <f aca="false">O148/N148</f>
        <v>2.19043434127741</v>
      </c>
      <c r="X148" s="0" t="n">
        <f aca="false">D122/B122</f>
        <v>-0.0152236434909951</v>
      </c>
      <c r="Y148" s="0" t="n">
        <f aca="false">G136/E136</f>
        <v>-0.0184564461722841</v>
      </c>
      <c r="Z148" s="0" t="n">
        <f aca="false">J148/H148</f>
        <v>-0.0217875891328032</v>
      </c>
      <c r="AA148" s="0" t="n">
        <f aca="false">M130/K130</f>
        <v>-0.0382613139882633</v>
      </c>
      <c r="AB148" s="0" t="n">
        <f aca="false">P148/N148</f>
        <v>-0.118041559266829</v>
      </c>
      <c r="AD148" s="0" t="n">
        <f aca="false">AVERAGE(B148,E148,H148,K148,N148)</f>
        <v>97.6743406</v>
      </c>
      <c r="AE148" s="0" t="n">
        <f aca="false">AVERAGE(C148,F148,I148,L148,O148)</f>
        <v>257.751927</v>
      </c>
      <c r="AF148" s="0" t="n">
        <f aca="false">AVERAGE(D148,G148,J148,M148,P148)</f>
        <v>-3.619717</v>
      </c>
    </row>
    <row r="149" customFormat="false" ht="12.75" hidden="false" customHeight="false" outlineLevel="0" collapsed="false">
      <c r="A149" s="0" t="n">
        <v>0.049002</v>
      </c>
      <c r="B149" s="0" t="n">
        <v>105.654661</v>
      </c>
      <c r="C149" s="0" t="n">
        <v>340.300561</v>
      </c>
      <c r="D149" s="0" t="n">
        <v>-0.778559</v>
      </c>
      <c r="E149" s="0" t="n">
        <v>118.162613</v>
      </c>
      <c r="F149" s="0" t="n">
        <v>305.860216</v>
      </c>
      <c r="G149" s="0" t="n">
        <v>-3.393601</v>
      </c>
      <c r="H149" s="0" t="n">
        <v>116.086205</v>
      </c>
      <c r="I149" s="0" t="n">
        <v>304.747832</v>
      </c>
      <c r="J149" s="0" t="n">
        <v>-2.831798</v>
      </c>
      <c r="K149" s="0" t="n">
        <v>34.381619</v>
      </c>
      <c r="L149" s="0" t="n">
        <v>156.978396</v>
      </c>
      <c r="M149" s="0" t="n">
        <v>-3.673978</v>
      </c>
      <c r="N149" s="0" t="n">
        <v>47.380871</v>
      </c>
      <c r="O149" s="0" t="n">
        <v>120.347784</v>
      </c>
      <c r="P149" s="0" t="n">
        <v>-6.392377</v>
      </c>
      <c r="R149" s="0" t="n">
        <f aca="false">C123/B123</f>
        <v>1.22058427779143</v>
      </c>
      <c r="S149" s="0" t="n">
        <f aca="false">F137/E137</f>
        <v>1.54395487194133</v>
      </c>
      <c r="T149" s="0" t="n">
        <f aca="false">I149/H149</f>
        <v>2.62518558514339</v>
      </c>
      <c r="U149" s="0" t="n">
        <f aca="false">L131/K131</f>
        <v>0.89384250683724</v>
      </c>
      <c r="V149" s="0" t="n">
        <f aca="false">O149/N149</f>
        <v>2.54000784409388</v>
      </c>
      <c r="X149" s="0" t="n">
        <f aca="false">D123/B123</f>
        <v>-0.015427916015624</v>
      </c>
      <c r="Y149" s="0" t="n">
        <f aca="false">G137/E137</f>
        <v>-0.0184786915571836</v>
      </c>
      <c r="Z149" s="0" t="n">
        <f aca="false">J149/H149</f>
        <v>-0.0243939234640326</v>
      </c>
      <c r="AA149" s="0" t="n">
        <f aca="false">M131/K131</f>
        <v>-0.0388410820208033</v>
      </c>
      <c r="AB149" s="0" t="n">
        <f aca="false">P149/N149</f>
        <v>-0.134914721175134</v>
      </c>
      <c r="AD149" s="0" t="n">
        <f aca="false">AVERAGE(B149,E149,H149,K149,N149)</f>
        <v>84.3331938</v>
      </c>
      <c r="AE149" s="0" t="n">
        <f aca="false">AVERAGE(C149,F149,I149,L149,O149)</f>
        <v>245.6469578</v>
      </c>
      <c r="AF149" s="0" t="n">
        <f aca="false">AVERAGE(D149,G149,J149,M149,P149)</f>
        <v>-3.4140626</v>
      </c>
    </row>
    <row r="150" customFormat="false" ht="12.75" hidden="false" customHeight="false" outlineLevel="0" collapsed="false">
      <c r="A150" s="0" t="n">
        <v>0.049336</v>
      </c>
      <c r="B150" s="0" t="n">
        <v>90.968713</v>
      </c>
      <c r="C150" s="0" t="n">
        <v>315.738871</v>
      </c>
      <c r="D150" s="0" t="n">
        <v>-0.630634</v>
      </c>
      <c r="E150" s="0" t="n">
        <v>103.532438</v>
      </c>
      <c r="F150" s="0" t="n">
        <v>289.405461</v>
      </c>
      <c r="G150" s="0" t="n">
        <v>-3.442212</v>
      </c>
      <c r="H150" s="0" t="n">
        <v>101.142349</v>
      </c>
      <c r="I150" s="0" t="n">
        <v>291.329446</v>
      </c>
      <c r="J150" s="0" t="n">
        <v>-2.775072</v>
      </c>
      <c r="K150" s="0" t="n">
        <v>23.390071</v>
      </c>
      <c r="L150" s="0" t="n">
        <v>156.483804</v>
      </c>
      <c r="M150" s="0" t="n">
        <v>-3.334216</v>
      </c>
      <c r="N150" s="0" t="n">
        <v>40.325805</v>
      </c>
      <c r="O150" s="0" t="n">
        <v>118.397858</v>
      </c>
      <c r="P150" s="0" t="n">
        <v>-6.207307</v>
      </c>
      <c r="R150" s="0" t="n">
        <f aca="false">C124/B124</f>
        <v>1.26700943010001</v>
      </c>
      <c r="S150" s="0" t="n">
        <f aca="false">F138/E138</f>
        <v>1.59229574767464</v>
      </c>
      <c r="T150" s="0" t="n">
        <f aca="false">I150/H150</f>
        <v>2.88039034964474</v>
      </c>
      <c r="U150" s="0" t="n">
        <f aca="false">L132/K132</f>
        <v>0.938821934570123</v>
      </c>
      <c r="V150" s="0" t="n">
        <f aca="false">O150/N150</f>
        <v>2.93603210152903</v>
      </c>
      <c r="X150" s="0" t="n">
        <f aca="false">D124/B124</f>
        <v>-0.015471647404243</v>
      </c>
      <c r="Y150" s="0" t="n">
        <f aca="false">G138/E138</f>
        <v>-0.0185066139537219</v>
      </c>
      <c r="Z150" s="0" t="n">
        <f aca="false">J150/H150</f>
        <v>-0.0274372903876298</v>
      </c>
      <c r="AA150" s="0" t="n">
        <f aca="false">M132/K132</f>
        <v>-0.0392059170225027</v>
      </c>
      <c r="AB150" s="0" t="n">
        <f aca="false">P150/N150</f>
        <v>-0.153928904829054</v>
      </c>
      <c r="AD150" s="0" t="n">
        <f aca="false">AVERAGE(B150,E150,H150,K150,N150)</f>
        <v>71.8718752</v>
      </c>
      <c r="AE150" s="0" t="n">
        <f aca="false">AVERAGE(C150,F150,I150,L150,O150)</f>
        <v>234.271088</v>
      </c>
      <c r="AF150" s="0" t="n">
        <f aca="false">AVERAGE(D150,G150,J150,M150,P150)</f>
        <v>-3.2778882</v>
      </c>
    </row>
    <row r="151" customFormat="false" ht="12.75" hidden="false" customHeight="false" outlineLevel="0" collapsed="false">
      <c r="A151" s="0" t="n">
        <v>0.049669</v>
      </c>
      <c r="B151" s="0" t="n">
        <v>77.187325</v>
      </c>
      <c r="C151" s="0" t="n">
        <v>293.091821</v>
      </c>
      <c r="D151" s="0" t="n">
        <v>-0.500604</v>
      </c>
      <c r="E151" s="0" t="n">
        <v>90.865886</v>
      </c>
      <c r="F151" s="0" t="n">
        <v>272.743963</v>
      </c>
      <c r="G151" s="0" t="n">
        <v>-3.142238</v>
      </c>
      <c r="H151" s="0" t="n">
        <v>87.966612</v>
      </c>
      <c r="I151" s="0" t="n">
        <v>277.885169</v>
      </c>
      <c r="J151" s="0" t="n">
        <v>-2.595814</v>
      </c>
      <c r="K151" s="0" t="n">
        <v>14.106598</v>
      </c>
      <c r="L151" s="0" t="n">
        <v>156.165157</v>
      </c>
      <c r="M151" s="0" t="n">
        <v>-3.078059</v>
      </c>
      <c r="N151" s="0" t="n">
        <v>34.545313</v>
      </c>
      <c r="O151" s="0" t="n">
        <v>114.844913</v>
      </c>
      <c r="P151" s="0" t="n">
        <v>-5.945581</v>
      </c>
      <c r="R151" s="0" t="n">
        <f aca="false">C125/B125</f>
        <v>1.31188169247477</v>
      </c>
      <c r="S151" s="0" t="n">
        <f aca="false">F139/E139</f>
        <v>1.63345214481496</v>
      </c>
      <c r="T151" s="0" t="n">
        <f aca="false">I151/H151</f>
        <v>3.1589845588233</v>
      </c>
      <c r="U151" s="0" t="n">
        <f aca="false">L133/K133</f>
        <v>0.978457937916948</v>
      </c>
      <c r="V151" s="0" t="n">
        <f aca="false">O151/N151</f>
        <v>3.32447162947981</v>
      </c>
      <c r="X151" s="0" t="n">
        <f aca="false">D125/B125</f>
        <v>-0.0154526524073702</v>
      </c>
      <c r="Y151" s="0" t="n">
        <f aca="false">G139/E139</f>
        <v>-0.018507399354089</v>
      </c>
      <c r="Z151" s="0" t="n">
        <f aca="false">J151/H151</f>
        <v>-0.0295090823777549</v>
      </c>
      <c r="AA151" s="0" t="n">
        <f aca="false">M133/K133</f>
        <v>-0.0398496170742432</v>
      </c>
      <c r="AB151" s="0" t="n">
        <f aca="false">P151/N151</f>
        <v>-0.172109628880769</v>
      </c>
      <c r="AD151" s="0" t="n">
        <f aca="false">AVERAGE(B151,E151,H151,K151,N151)</f>
        <v>60.9343468</v>
      </c>
      <c r="AE151" s="0" t="n">
        <f aca="false">AVERAGE(C151,F151,I151,L151,O151)</f>
        <v>222.9462046</v>
      </c>
      <c r="AF151" s="0" t="n">
        <f aca="false">AVERAGE(D151,G151,J151,M151,P151)</f>
        <v>-3.0524592</v>
      </c>
    </row>
    <row r="152" customFormat="false" ht="12.75" hidden="false" customHeight="false" outlineLevel="0" collapsed="false">
      <c r="A152" s="0" t="n">
        <v>0.050002</v>
      </c>
      <c r="B152" s="0" t="n">
        <v>64.689747</v>
      </c>
      <c r="C152" s="0" t="n">
        <v>271.20619</v>
      </c>
      <c r="D152" s="0" t="n">
        <v>-0.384466</v>
      </c>
      <c r="E152" s="0" t="n">
        <v>77.640154</v>
      </c>
      <c r="F152" s="0" t="n">
        <v>256.359219</v>
      </c>
      <c r="G152" s="0" t="n">
        <v>-2.934047</v>
      </c>
      <c r="H152" s="0" t="n">
        <v>75.21172</v>
      </c>
      <c r="I152" s="0" t="n">
        <v>264.85254</v>
      </c>
      <c r="J152" s="0" t="n">
        <v>-2.4681</v>
      </c>
      <c r="K152" s="0" t="n">
        <v>6.723673</v>
      </c>
      <c r="L152" s="0" t="n">
        <v>157.042649</v>
      </c>
      <c r="M152" s="0" t="n">
        <v>-2.939712</v>
      </c>
      <c r="N152" s="0" t="n">
        <v>28.100385</v>
      </c>
      <c r="O152" s="0" t="n">
        <v>110.181551</v>
      </c>
      <c r="P152" s="0" t="n">
        <v>-5.637591</v>
      </c>
      <c r="R152" s="0" t="n">
        <f aca="false">C126/B126</f>
        <v>1.36671251353017</v>
      </c>
      <c r="S152" s="0" t="n">
        <f aca="false">F140/E140</f>
        <v>1.68231594269549</v>
      </c>
      <c r="T152" s="0" t="n">
        <f aca="false">I152/H152</f>
        <v>3.52142644789934</v>
      </c>
      <c r="U152" s="0" t="n">
        <f aca="false">L134/K134</f>
        <v>1.01789351436817</v>
      </c>
      <c r="V152" s="0" t="n">
        <f aca="false">O152/N152</f>
        <v>3.92099791515312</v>
      </c>
      <c r="X152" s="0" t="n">
        <f aca="false">D126/B126</f>
        <v>-0.0153898369896118</v>
      </c>
      <c r="Y152" s="0" t="n">
        <f aca="false">G140/E140</f>
        <v>-0.0186792619648655</v>
      </c>
      <c r="Z152" s="0" t="n">
        <f aca="false">J152/H152</f>
        <v>-0.0328153644139504</v>
      </c>
      <c r="AA152" s="0" t="n">
        <f aca="false">M134/K134</f>
        <v>-0.0409208694895641</v>
      </c>
      <c r="AB152" s="0" t="n">
        <f aca="false">P152/N152</f>
        <v>-0.20062326548195</v>
      </c>
      <c r="AD152" s="0" t="n">
        <f aca="false">AVERAGE(B152,E152,H152,K152,N152)</f>
        <v>50.4731358</v>
      </c>
      <c r="AE152" s="0" t="n">
        <f aca="false">AVERAGE(C152,F152,I152,L152,O152)</f>
        <v>211.9284298</v>
      </c>
      <c r="AF152" s="0" t="n">
        <f aca="false">AVERAGE(D152,G152,J152,M152,P152)</f>
        <v>-2.8727832</v>
      </c>
    </row>
    <row r="153" customFormat="false" ht="12.75" hidden="false" customHeight="false" outlineLevel="0" collapsed="false">
      <c r="A153" s="0" t="n">
        <v>0.050336</v>
      </c>
      <c r="B153" s="0" t="n">
        <v>53.198873</v>
      </c>
      <c r="C153" s="0" t="n">
        <v>251.309591</v>
      </c>
      <c r="D153" s="0" t="n">
        <v>-0.304336</v>
      </c>
      <c r="E153" s="0" t="n">
        <v>65.733573</v>
      </c>
      <c r="F153" s="0" t="n">
        <v>241.269268</v>
      </c>
      <c r="G153" s="0" t="n">
        <v>-2.548045</v>
      </c>
      <c r="H153" s="0" t="n">
        <v>63.511101</v>
      </c>
      <c r="I153" s="0" t="n">
        <v>251.874019</v>
      </c>
      <c r="J153" s="0" t="n">
        <v>-2.356042</v>
      </c>
      <c r="K153" s="0" t="n">
        <v>-1.25688</v>
      </c>
      <c r="L153" s="0" t="n">
        <v>156.758688</v>
      </c>
      <c r="M153" s="0" t="n">
        <v>-2.82935</v>
      </c>
      <c r="N153" s="0" t="n">
        <v>22.498021</v>
      </c>
      <c r="O153" s="0" t="n">
        <v>104.430533</v>
      </c>
      <c r="P153" s="0" t="n">
        <v>-5.337238</v>
      </c>
      <c r="R153" s="0" t="n">
        <f aca="false">C127/B127</f>
        <v>1.41781797034043</v>
      </c>
      <c r="S153" s="0" t="n">
        <f aca="false">F141/E141</f>
        <v>1.74186547385841</v>
      </c>
      <c r="T153" s="0" t="n">
        <f aca="false">I153/H153</f>
        <v>3.96582668280306</v>
      </c>
      <c r="U153" s="0" t="n">
        <f aca="false">L135/K135</f>
        <v>1.04320958861161</v>
      </c>
      <c r="V153" s="0" t="n">
        <f aca="false">O153/N153</f>
        <v>4.64176529126717</v>
      </c>
      <c r="X153" s="0" t="n">
        <f aca="false">D127/B127</f>
        <v>-0.0152909336174119</v>
      </c>
      <c r="Y153" s="0" t="n">
        <f aca="false">G141/E141</f>
        <v>-0.0189586597982115</v>
      </c>
      <c r="Z153" s="0" t="n">
        <f aca="false">J153/H153</f>
        <v>-0.0370965384460899</v>
      </c>
      <c r="AA153" s="0" t="n">
        <f aca="false">M135/K135</f>
        <v>-0.0415718836134093</v>
      </c>
      <c r="AB153" s="0" t="n">
        <f aca="false">P153/N153</f>
        <v>-0.237231443601195</v>
      </c>
      <c r="AD153" s="0" t="n">
        <f aca="false">AVERAGE(B153,E153,H153,K153,N153)</f>
        <v>40.7369376</v>
      </c>
      <c r="AE153" s="0" t="n">
        <f aca="false">AVERAGE(C153,F153,I153,L153,O153)</f>
        <v>201.1284198</v>
      </c>
      <c r="AF153" s="0" t="n">
        <f aca="false">AVERAGE(D153,G153,J153,M153,P153)</f>
        <v>-2.6750022</v>
      </c>
    </row>
    <row r="154" customFormat="false" ht="12.75" hidden="false" customHeight="false" outlineLevel="0" collapsed="false">
      <c r="A154" s="0" t="n">
        <v>0.050669</v>
      </c>
      <c r="B154" s="0" t="n">
        <v>41.205386</v>
      </c>
      <c r="C154" s="0" t="n">
        <v>232.921589</v>
      </c>
      <c r="D154" s="0" t="n">
        <v>-0.22635</v>
      </c>
      <c r="E154" s="0" t="n">
        <v>55.043822</v>
      </c>
      <c r="F154" s="0" t="n">
        <v>226.961997</v>
      </c>
      <c r="G154" s="0" t="n">
        <v>-2.393816</v>
      </c>
      <c r="H154" s="0" t="n">
        <v>53.425367</v>
      </c>
      <c r="I154" s="0" t="n">
        <v>238.475188</v>
      </c>
      <c r="J154" s="0" t="n">
        <v>-2.307345</v>
      </c>
      <c r="K154" s="0" t="n">
        <v>-8.099501</v>
      </c>
      <c r="L154" s="0" t="n">
        <v>155.791822</v>
      </c>
      <c r="M154" s="0" t="n">
        <v>-2.65056</v>
      </c>
      <c r="N154" s="0" t="n">
        <v>16.962361</v>
      </c>
      <c r="O154" s="0" t="n">
        <v>97.361447</v>
      </c>
      <c r="P154" s="0" t="n">
        <v>-4.966348</v>
      </c>
      <c r="R154" s="0" t="n">
        <f aca="false">C128/B128</f>
        <v>1.47164838476416</v>
      </c>
      <c r="S154" s="0" t="n">
        <f aca="false">F142/E142</f>
        <v>1.79691116196315</v>
      </c>
      <c r="T154" s="0" t="n">
        <f aca="false">I154/H154</f>
        <v>4.46370706260193</v>
      </c>
      <c r="U154" s="0" t="n">
        <f aca="false">L136/K136</f>
        <v>1.0662449682267</v>
      </c>
      <c r="V154" s="0" t="n">
        <f aca="false">O154/N154</f>
        <v>5.73985231183324</v>
      </c>
      <c r="X154" s="0" t="n">
        <f aca="false">D128/B128</f>
        <v>-0.0152442898260639</v>
      </c>
      <c r="Y154" s="0" t="n">
        <f aca="false">G142/E142</f>
        <v>-0.019142346874088</v>
      </c>
      <c r="Z154" s="0" t="n">
        <f aca="false">J154/H154</f>
        <v>-0.0431881918565014</v>
      </c>
      <c r="AA154" s="0" t="n">
        <f aca="false">M136/K136</f>
        <v>-0.041648391290792</v>
      </c>
      <c r="AB154" s="0" t="n">
        <f aca="false">P154/N154</f>
        <v>-0.292786363879415</v>
      </c>
      <c r="AD154" s="0" t="n">
        <f aca="false">AVERAGE(B154,E154,H154,K154,N154)</f>
        <v>31.707487</v>
      </c>
      <c r="AE154" s="0" t="n">
        <f aca="false">AVERAGE(C154,F154,I154,L154,O154)</f>
        <v>190.3024086</v>
      </c>
      <c r="AF154" s="0" t="n">
        <f aca="false">AVERAGE(D154,G154,J154,M154,P154)</f>
        <v>-2.5088838</v>
      </c>
    </row>
    <row r="155" customFormat="false" ht="12.75" hidden="false" customHeight="false" outlineLevel="0" collapsed="false">
      <c r="A155" s="0" t="n">
        <v>0.051003</v>
      </c>
      <c r="B155" s="0" t="n">
        <v>31.057666</v>
      </c>
      <c r="C155" s="0" t="n">
        <v>216.222566</v>
      </c>
      <c r="D155" s="0" t="n">
        <v>-0.182182</v>
      </c>
      <c r="E155" s="0" t="n">
        <v>45.798656</v>
      </c>
      <c r="F155" s="0" t="n">
        <v>212.199171</v>
      </c>
      <c r="G155" s="0" t="n">
        <v>-2.226973</v>
      </c>
      <c r="H155" s="0" t="n">
        <v>44.919061</v>
      </c>
      <c r="I155" s="0" t="n">
        <v>225.085478</v>
      </c>
      <c r="J155" s="0" t="n">
        <v>-2.218276</v>
      </c>
      <c r="K155" s="0" t="n">
        <v>-12.919789</v>
      </c>
      <c r="L155" s="0" t="n">
        <v>153.452354</v>
      </c>
      <c r="M155" s="0" t="n">
        <v>-2.49511</v>
      </c>
      <c r="N155" s="0" t="n">
        <v>12.431394</v>
      </c>
      <c r="O155" s="0" t="n">
        <v>90.214596</v>
      </c>
      <c r="P155" s="0" t="n">
        <v>-4.545422</v>
      </c>
      <c r="R155" s="0" t="n">
        <f aca="false">C129/B129</f>
        <v>1.51901782687492</v>
      </c>
      <c r="S155" s="0" t="n">
        <f aca="false">F143/E143</f>
        <v>1.86678049946524</v>
      </c>
      <c r="T155" s="0" t="n">
        <f aca="false">I155/H155</f>
        <v>5.01091236079045</v>
      </c>
      <c r="U155" s="0" t="n">
        <f aca="false">L137/K137</f>
        <v>1.10824459900091</v>
      </c>
      <c r="V155" s="0" t="n">
        <f aca="false">O155/N155</f>
        <v>7.25699756600105</v>
      </c>
      <c r="X155" s="0" t="n">
        <f aca="false">D129/B129</f>
        <v>-0.0151183684400497</v>
      </c>
      <c r="Y155" s="0" t="n">
        <f aca="false">G143/E143</f>
        <v>-0.019732094367977</v>
      </c>
      <c r="Z155" s="0" t="n">
        <f aca="false">J155/H155</f>
        <v>-0.0493838462028403</v>
      </c>
      <c r="AA155" s="0" t="n">
        <f aca="false">M137/K137</f>
        <v>-0.0421115800145712</v>
      </c>
      <c r="AB155" s="0" t="n">
        <f aca="false">P155/N155</f>
        <v>-0.365640570960908</v>
      </c>
      <c r="AD155" s="0" t="n">
        <f aca="false">AVERAGE(B155,E155,H155,K155,N155)</f>
        <v>24.2573976</v>
      </c>
      <c r="AE155" s="0" t="n">
        <f aca="false">AVERAGE(C155,F155,I155,L155,O155)</f>
        <v>179.434833</v>
      </c>
      <c r="AF155" s="0" t="n">
        <f aca="false">AVERAGE(D155,G155,J155,M155,P155)</f>
        <v>-2.3335926</v>
      </c>
    </row>
    <row r="156" customFormat="false" ht="12.75" hidden="false" customHeight="false" outlineLevel="0" collapsed="false">
      <c r="A156" s="0" t="n">
        <v>0.051336</v>
      </c>
      <c r="B156" s="0" t="n">
        <v>20.879548</v>
      </c>
      <c r="C156" s="0" t="n">
        <v>200.23126</v>
      </c>
      <c r="D156" s="0" t="n">
        <v>-0.160155</v>
      </c>
      <c r="E156" s="0" t="n">
        <v>35.272171</v>
      </c>
      <c r="F156" s="0" t="n">
        <v>197.373326</v>
      </c>
      <c r="G156" s="0" t="n">
        <v>-2.170346</v>
      </c>
      <c r="H156" s="0" t="n">
        <v>36.806984</v>
      </c>
      <c r="I156" s="0" t="n">
        <v>211.889472</v>
      </c>
      <c r="J156" s="0" t="n">
        <v>-2.081081</v>
      </c>
      <c r="K156" s="0" t="n">
        <v>-18.100587</v>
      </c>
      <c r="L156" s="0" t="n">
        <v>149.39686</v>
      </c>
      <c r="M156" s="0" t="n">
        <v>-2.371205</v>
      </c>
      <c r="N156" s="0" t="n">
        <v>9.273267</v>
      </c>
      <c r="O156" s="0" t="n">
        <v>82.670209</v>
      </c>
      <c r="P156" s="0" t="n">
        <v>-4.1881</v>
      </c>
      <c r="R156" s="0" t="n">
        <f aca="false">C130/B130</f>
        <v>1.56725423332818</v>
      </c>
      <c r="S156" s="0" t="n">
        <f aca="false">F144/E144</f>
        <v>1.95592446278422</v>
      </c>
      <c r="T156" s="0" t="n">
        <f aca="false">I156/H156</f>
        <v>5.75677355145426</v>
      </c>
      <c r="U156" s="0" t="n">
        <f aca="false">L138/K138</f>
        <v>1.16230829047144</v>
      </c>
      <c r="V156" s="0" t="n">
        <f aca="false">O156/N156</f>
        <v>8.9148957967025</v>
      </c>
      <c r="X156" s="0" t="n">
        <f aca="false">D130/B130</f>
        <v>-0.0148729545405656</v>
      </c>
      <c r="Y156" s="0" t="n">
        <f aca="false">G144/E144</f>
        <v>-0.0207648582968341</v>
      </c>
      <c r="Z156" s="0" t="n">
        <f aca="false">J156/H156</f>
        <v>-0.0565403837489103</v>
      </c>
      <c r="AA156" s="0" t="n">
        <f aca="false">M138/K138</f>
        <v>-0.0429188704042085</v>
      </c>
      <c r="AB156" s="0" t="n">
        <f aca="false">P156/N156</f>
        <v>-0.451631555524067</v>
      </c>
      <c r="AD156" s="0" t="n">
        <f aca="false">AVERAGE(B156,E156,H156,K156,N156)</f>
        <v>16.8262766</v>
      </c>
      <c r="AE156" s="0" t="n">
        <f aca="false">AVERAGE(C156,F156,I156,L156,O156)</f>
        <v>168.3122254</v>
      </c>
      <c r="AF156" s="0" t="n">
        <f aca="false">AVERAGE(D156,G156,J156,M156,P156)</f>
        <v>-2.1941774</v>
      </c>
    </row>
    <row r="157" customFormat="false" ht="12.75" hidden="false" customHeight="false" outlineLevel="0" collapsed="false">
      <c r="A157" s="0" t="n">
        <v>0.051669</v>
      </c>
      <c r="B157" s="0" t="n">
        <v>12.064526</v>
      </c>
      <c r="C157" s="0" t="n">
        <v>186.019078</v>
      </c>
      <c r="D157" s="0" t="n">
        <v>-0.177898</v>
      </c>
      <c r="E157" s="0" t="n">
        <v>27.085093</v>
      </c>
      <c r="F157" s="0" t="n">
        <v>183.884795</v>
      </c>
      <c r="G157" s="0" t="n">
        <v>-1.993479</v>
      </c>
      <c r="H157" s="0" t="n">
        <v>29.182196</v>
      </c>
      <c r="I157" s="0" t="n">
        <v>199.020523</v>
      </c>
      <c r="J157" s="0" t="n">
        <v>-1.923737</v>
      </c>
      <c r="K157" s="0" t="n">
        <v>-24.000909</v>
      </c>
      <c r="L157" s="0" t="n">
        <v>144.190582</v>
      </c>
      <c r="M157" s="0" t="n">
        <v>-2.275183</v>
      </c>
      <c r="N157" s="0" t="n">
        <v>4.395666</v>
      </c>
      <c r="O157" s="0" t="n">
        <v>75.115283</v>
      </c>
      <c r="P157" s="0" t="n">
        <v>-3.884921</v>
      </c>
      <c r="R157" s="0" t="n">
        <f aca="false">C131/B131</f>
        <v>1.62983388230908</v>
      </c>
      <c r="S157" s="0" t="n">
        <f aca="false">F145/E145</f>
        <v>2.04782233794619</v>
      </c>
      <c r="T157" s="0" t="n">
        <f aca="false">I157/H157</f>
        <v>6.81992962421334</v>
      </c>
      <c r="U157" s="0" t="n">
        <f aca="false">L139/K139</f>
        <v>1.19802837885788</v>
      </c>
      <c r="V157" s="0" t="n">
        <f aca="false">O157/N157</f>
        <v>17.0884873873493</v>
      </c>
      <c r="X157" s="0" t="n">
        <f aca="false">D131/B131</f>
        <v>-0.0146519982819333</v>
      </c>
      <c r="Y157" s="0" t="n">
        <f aca="false">G145/E145</f>
        <v>-0.0218899477342247</v>
      </c>
      <c r="Z157" s="0" t="n">
        <f aca="false">J157/H157</f>
        <v>-0.0659215982237937</v>
      </c>
      <c r="AA157" s="0" t="n">
        <f aca="false">M139/K139</f>
        <v>-0.0433606815734302</v>
      </c>
      <c r="AB157" s="0" t="n">
        <f aca="false">P157/N157</f>
        <v>-0.88380714094292</v>
      </c>
      <c r="AD157" s="0" t="n">
        <f aca="false">AVERAGE(B157,E157,H157,K157,N157)</f>
        <v>9.7453144</v>
      </c>
      <c r="AE157" s="0" t="n">
        <f aca="false">AVERAGE(C157,F157,I157,L157,O157)</f>
        <v>157.6460522</v>
      </c>
      <c r="AF157" s="0" t="n">
        <f aca="false">AVERAGE(D157,G157,J157,M157,P157)</f>
        <v>-2.0510436</v>
      </c>
    </row>
    <row r="158" customFormat="false" ht="12.75" hidden="false" customHeight="false" outlineLevel="0" collapsed="false">
      <c r="A158" s="0" t="n">
        <v>0.052003</v>
      </c>
      <c r="B158" s="0" t="n">
        <v>3.727408</v>
      </c>
      <c r="C158" s="0" t="n">
        <v>172.993261</v>
      </c>
      <c r="D158" s="0" t="n">
        <v>-0.169733</v>
      </c>
      <c r="E158" s="0" t="n">
        <v>18.563767</v>
      </c>
      <c r="F158" s="0" t="n">
        <v>170.723276</v>
      </c>
      <c r="G158" s="0" t="n">
        <v>-1.92452</v>
      </c>
      <c r="H158" s="0" t="n">
        <v>21.092207</v>
      </c>
      <c r="I158" s="0" t="n">
        <v>185.969461</v>
      </c>
      <c r="J158" s="0" t="n">
        <v>-1.758347</v>
      </c>
      <c r="K158" s="0" t="n">
        <v>-27.245131</v>
      </c>
      <c r="L158" s="0" t="n">
        <v>136.998793</v>
      </c>
      <c r="M158" s="0" t="n">
        <v>-2.16621</v>
      </c>
      <c r="N158" s="0" t="n">
        <v>-0.063736</v>
      </c>
      <c r="O158" s="0" t="n">
        <v>68.996297</v>
      </c>
      <c r="P158" s="0" t="n">
        <v>-3.626003</v>
      </c>
      <c r="R158" s="0" t="n">
        <f aca="false">C132/B132</f>
        <v>1.68351401363481</v>
      </c>
      <c r="S158" s="0" t="n">
        <f aca="false">F146/E146</f>
        <v>2.15441242871672</v>
      </c>
      <c r="T158" s="0" t="n">
        <f aca="false">I158/H158</f>
        <v>8.81697496141585</v>
      </c>
      <c r="U158" s="0" t="n">
        <f aca="false">L140/K140</f>
        <v>1.26147600923498</v>
      </c>
      <c r="V158" s="0" t="n">
        <f aca="false">O158/N158</f>
        <v>-1082.53258754864</v>
      </c>
      <c r="X158" s="0" t="n">
        <f aca="false">D132/B132</f>
        <v>-0.0143672342341513</v>
      </c>
      <c r="Y158" s="0" t="n">
        <f aca="false">G146/E146</f>
        <v>-0.0236230536108354</v>
      </c>
      <c r="Z158" s="0" t="n">
        <f aca="false">J158/H158</f>
        <v>-0.0833647706946931</v>
      </c>
      <c r="AA158" s="0" t="n">
        <f aca="false">M140/K140</f>
        <v>-0.0444313409117223</v>
      </c>
      <c r="AB158" s="0" t="n">
        <f aca="false">P158/N158</f>
        <v>56.8909721350571</v>
      </c>
      <c r="AD158" s="0" t="n">
        <f aca="false">AVERAGE(B158,E158,H158,K158,N158)</f>
        <v>3.214903</v>
      </c>
      <c r="AE158" s="0" t="n">
        <f aca="false">AVERAGE(C158,F158,I158,L158,O158)</f>
        <v>147.1362176</v>
      </c>
      <c r="AF158" s="0" t="n">
        <f aca="false">AVERAGE(D158,G158,J158,M158,P158)</f>
        <v>-1.9289626</v>
      </c>
    </row>
    <row r="159" customFormat="false" ht="12.75" hidden="false" customHeight="false" outlineLevel="0" collapsed="false">
      <c r="A159" s="0" t="n">
        <v>0.052336</v>
      </c>
      <c r="B159" s="0" t="n">
        <v>-4.432727</v>
      </c>
      <c r="C159" s="0" t="n">
        <v>161.662474</v>
      </c>
      <c r="D159" s="0" t="n">
        <v>-0.199685</v>
      </c>
      <c r="E159" s="0" t="n">
        <v>11.059522</v>
      </c>
      <c r="F159" s="0" t="n">
        <v>158.330825</v>
      </c>
      <c r="G159" s="0" t="n">
        <v>-1.763646</v>
      </c>
      <c r="H159" s="0" t="n">
        <v>14.304546</v>
      </c>
      <c r="I159" s="0" t="n">
        <v>173.969465</v>
      </c>
      <c r="J159" s="0" t="n">
        <v>-1.58086</v>
      </c>
      <c r="K159" s="0" t="n">
        <v>-30.440066</v>
      </c>
      <c r="L159" s="0" t="n">
        <v>128.844058</v>
      </c>
      <c r="M159" s="0" t="n">
        <v>-2.017012</v>
      </c>
      <c r="N159" s="0" t="n">
        <v>-4.158415</v>
      </c>
      <c r="O159" s="0" t="n">
        <v>63.572532</v>
      </c>
      <c r="P159" s="0" t="n">
        <v>-3.339009</v>
      </c>
      <c r="R159" s="0" t="n">
        <f aca="false">C133/B133</f>
        <v>1.74296837227791</v>
      </c>
      <c r="S159" s="0" t="n">
        <f aca="false">F147/E147</f>
        <v>2.27370419928956</v>
      </c>
      <c r="T159" s="0" t="n">
        <f aca="false">I159/H159</f>
        <v>12.1618305816906</v>
      </c>
      <c r="U159" s="0" t="n">
        <f aca="false">L141/K141</f>
        <v>1.33288499379768</v>
      </c>
      <c r="V159" s="0" t="n">
        <f aca="false">O159/N159</f>
        <v>-15.2876834082216</v>
      </c>
      <c r="X159" s="0" t="n">
        <f aca="false">D133/B133</f>
        <v>-0.0140459700376304</v>
      </c>
      <c r="Y159" s="0" t="n">
        <f aca="false">G147/E147</f>
        <v>-0.025439572465679</v>
      </c>
      <c r="Z159" s="0" t="n">
        <f aca="false">J159/H159</f>
        <v>-0.110514517552672</v>
      </c>
      <c r="AA159" s="0" t="n">
        <f aca="false">M141/K141</f>
        <v>-0.0453867484859611</v>
      </c>
      <c r="AB159" s="0" t="n">
        <f aca="false">P159/N159</f>
        <v>0.802952326787971</v>
      </c>
      <c r="AD159" s="0" t="n">
        <f aca="false">AVERAGE(B159,E159,H159,K159,N159)</f>
        <v>-2.733428</v>
      </c>
      <c r="AE159" s="0" t="n">
        <f aca="false">AVERAGE(C159,F159,I159,L159,O159)</f>
        <v>137.2758708</v>
      </c>
      <c r="AF159" s="0" t="n">
        <f aca="false">AVERAGE(D159,G159,J159,M159,P159)</f>
        <v>-1.7800424</v>
      </c>
    </row>
    <row r="160" customFormat="false" ht="12.75" hidden="false" customHeight="false" outlineLevel="0" collapsed="false">
      <c r="A160" s="0" t="n">
        <v>0.052669</v>
      </c>
      <c r="B160" s="0" t="n">
        <v>-12.073164</v>
      </c>
      <c r="C160" s="0" t="n">
        <v>150.939112</v>
      </c>
      <c r="D160" s="0" t="n">
        <v>-0.165547</v>
      </c>
      <c r="E160" s="0" t="n">
        <v>3.568882</v>
      </c>
      <c r="F160" s="0" t="n">
        <v>145.919109</v>
      </c>
      <c r="G160" s="0" t="n">
        <v>-1.588593</v>
      </c>
      <c r="H160" s="0" t="n">
        <v>7.51366</v>
      </c>
      <c r="I160" s="0" t="n">
        <v>162.577344</v>
      </c>
      <c r="J160" s="0" t="n">
        <v>-1.397475</v>
      </c>
      <c r="K160" s="0" t="n">
        <v>-33.755815</v>
      </c>
      <c r="L160" s="0" t="n">
        <v>119.56964</v>
      </c>
      <c r="M160" s="0" t="n">
        <v>-1.887436</v>
      </c>
      <c r="N160" s="0" t="n">
        <v>-8.133801</v>
      </c>
      <c r="O160" s="0" t="n">
        <v>59.478885</v>
      </c>
      <c r="P160" s="0" t="n">
        <v>-3.028185</v>
      </c>
      <c r="R160" s="0" t="n">
        <f aca="false">C134/B134</f>
        <v>1.80123450684346</v>
      </c>
      <c r="S160" s="0" t="n">
        <f aca="false">F148/E148</f>
        <v>2.4008629722148</v>
      </c>
      <c r="T160" s="0" t="n">
        <f aca="false">I160/H160</f>
        <v>21.6375699725567</v>
      </c>
      <c r="U160" s="0" t="n">
        <f aca="false">L142/K142</f>
        <v>1.43212000201347</v>
      </c>
      <c r="V160" s="0" t="n">
        <f aca="false">O160/N160</f>
        <v>-7.31255719189589</v>
      </c>
      <c r="X160" s="0" t="n">
        <f aca="false">D134/B134</f>
        <v>-0.0135389050301508</v>
      </c>
      <c r="Y160" s="0" t="n">
        <f aca="false">G148/E148</f>
        <v>-0.0275956925799555</v>
      </c>
      <c r="Z160" s="0" t="n">
        <f aca="false">J160/H160</f>
        <v>-0.185991247940418</v>
      </c>
      <c r="AA160" s="0" t="n">
        <f aca="false">M142/K142</f>
        <v>-0.0473024261757621</v>
      </c>
      <c r="AB160" s="0" t="n">
        <f aca="false">P160/N160</f>
        <v>0.372296420824655</v>
      </c>
      <c r="AD160" s="0" t="n">
        <f aca="false">AVERAGE(B160,E160,H160,K160,N160)</f>
        <v>-8.5760476</v>
      </c>
      <c r="AE160" s="0" t="n">
        <f aca="false">AVERAGE(C160,F160,I160,L160,O160)</f>
        <v>127.696818</v>
      </c>
      <c r="AF160" s="0" t="n">
        <f aca="false">AVERAGE(D160,G160,J160,M160,P160)</f>
        <v>-1.6134472</v>
      </c>
    </row>
    <row r="161" customFormat="false" ht="12.75" hidden="false" customHeight="false" outlineLevel="0" collapsed="false">
      <c r="A161" s="0" t="n">
        <v>0.053003</v>
      </c>
      <c r="B161" s="0" t="n">
        <v>-19.444808</v>
      </c>
      <c r="C161" s="0" t="n">
        <v>141.314687</v>
      </c>
      <c r="D161" s="0" t="n">
        <v>-0.213553</v>
      </c>
      <c r="E161" s="0" t="n">
        <v>-2.588363</v>
      </c>
      <c r="F161" s="0" t="n">
        <v>134.885643</v>
      </c>
      <c r="G161" s="0" t="n">
        <v>-1.357559</v>
      </c>
      <c r="H161" s="0" t="n">
        <v>1.059447</v>
      </c>
      <c r="I161" s="0" t="n">
        <v>152.002502</v>
      </c>
      <c r="J161" s="0" t="n">
        <v>-1.224149</v>
      </c>
      <c r="K161" s="0" t="n">
        <v>-36.954694</v>
      </c>
      <c r="L161" s="0" t="n">
        <v>109.692299</v>
      </c>
      <c r="M161" s="0" t="n">
        <v>-1.771652</v>
      </c>
      <c r="N161" s="0" t="n">
        <v>-12.834526</v>
      </c>
      <c r="O161" s="0" t="n">
        <v>57.586437</v>
      </c>
      <c r="P161" s="0" t="n">
        <v>-2.69385</v>
      </c>
      <c r="R161" s="0" t="n">
        <f aca="false">C135/B135</f>
        <v>1.86109358862407</v>
      </c>
      <c r="S161" s="0" t="n">
        <f aca="false">F149/E149</f>
        <v>2.58846862162738</v>
      </c>
      <c r="T161" s="0" t="n">
        <f aca="false">I161/H161</f>
        <v>143.47343661363</v>
      </c>
      <c r="U161" s="0" t="n">
        <f aca="false">L143/K143</f>
        <v>1.56330355792656</v>
      </c>
      <c r="V161" s="0" t="n">
        <f aca="false">O161/N161</f>
        <v>-4.4868378466022</v>
      </c>
      <c r="X161" s="0" t="n">
        <f aca="false">D135/B135</f>
        <v>-0.013055618662901</v>
      </c>
      <c r="Y161" s="0" t="n">
        <f aca="false">G149/E149</f>
        <v>-0.0287197524990413</v>
      </c>
      <c r="Z161" s="0" t="n">
        <f aca="false">J161/H161</f>
        <v>-1.15546034865359</v>
      </c>
      <c r="AA161" s="0" t="n">
        <f aca="false">M143/K143</f>
        <v>-0.0503229620522868</v>
      </c>
      <c r="AB161" s="0" t="n">
        <f aca="false">P161/N161</f>
        <v>0.209890883387513</v>
      </c>
      <c r="AD161" s="0" t="n">
        <f aca="false">AVERAGE(B161,E161,H161,K161,N161)</f>
        <v>-14.1525888</v>
      </c>
      <c r="AE161" s="0" t="n">
        <f aca="false">AVERAGE(C161,F161,I161,L161,O161)</f>
        <v>119.0963136</v>
      </c>
      <c r="AF161" s="0" t="n">
        <f aca="false">AVERAGE(D161,G161,J161,M161,P161)</f>
        <v>-1.4521526</v>
      </c>
    </row>
    <row r="162" customFormat="false" ht="12.75" hidden="false" customHeight="false" outlineLevel="0" collapsed="false">
      <c r="A162" s="0" t="n">
        <v>0.053336</v>
      </c>
      <c r="B162" s="0" t="n">
        <v>-25.462251</v>
      </c>
      <c r="C162" s="0" t="n">
        <v>132.47647</v>
      </c>
      <c r="D162" s="0" t="n">
        <v>-0.191285</v>
      </c>
      <c r="E162" s="0" t="n">
        <v>-7.80311</v>
      </c>
      <c r="F162" s="0" t="n">
        <v>124.948577</v>
      </c>
      <c r="G162" s="0" t="n">
        <v>-1.11653</v>
      </c>
      <c r="H162" s="0" t="n">
        <v>-4.696253</v>
      </c>
      <c r="I162" s="0" t="n">
        <v>142.466423</v>
      </c>
      <c r="J162" s="0" t="n">
        <v>-1.050841</v>
      </c>
      <c r="K162" s="0" t="n">
        <v>-40.527581</v>
      </c>
      <c r="L162" s="0" t="n">
        <v>99.611014</v>
      </c>
      <c r="M162" s="0" t="n">
        <v>-1.679695</v>
      </c>
      <c r="N162" s="0" t="n">
        <v>-16.143285</v>
      </c>
      <c r="O162" s="0" t="n">
        <v>56.390337</v>
      </c>
      <c r="P162" s="0" t="n">
        <v>-2.389265</v>
      </c>
      <c r="R162" s="0" t="n">
        <f aca="false">C136/B136</f>
        <v>1.92450900682246</v>
      </c>
      <c r="S162" s="0" t="n">
        <f aca="false">F150/E150</f>
        <v>2.79531194851221</v>
      </c>
      <c r="T162" s="0" t="n">
        <f aca="false">I162/H162</f>
        <v>-30.3361899369561</v>
      </c>
      <c r="U162" s="0" t="n">
        <f aca="false">L144/K144</f>
        <v>1.72944127448932</v>
      </c>
      <c r="V162" s="0" t="n">
        <f aca="false">O162/N162</f>
        <v>-3.49311413383336</v>
      </c>
      <c r="X162" s="0" t="n">
        <f aca="false">D136/B136</f>
        <v>-0.0127629369608588</v>
      </c>
      <c r="Y162" s="0" t="n">
        <f aca="false">G150/E150</f>
        <v>-0.0332476667843947</v>
      </c>
      <c r="Z162" s="0" t="n">
        <f aca="false">J162/H162</f>
        <v>0.22376158183982</v>
      </c>
      <c r="AA162" s="0" t="n">
        <f aca="false">M144/K144</f>
        <v>-0.0538874940850908</v>
      </c>
      <c r="AB162" s="0" t="n">
        <f aca="false">P162/N162</f>
        <v>0.148003643620242</v>
      </c>
      <c r="AD162" s="0" t="n">
        <f aca="false">AVERAGE(B162,E162,H162,K162,N162)</f>
        <v>-18.926496</v>
      </c>
      <c r="AE162" s="0" t="n">
        <f aca="false">AVERAGE(C162,F162,I162,L162,O162)</f>
        <v>111.1785642</v>
      </c>
      <c r="AF162" s="0" t="n">
        <f aca="false">AVERAGE(D162,G162,J162,M162,P162)</f>
        <v>-1.2855232</v>
      </c>
    </row>
    <row r="163" customFormat="false" ht="12.75" hidden="false" customHeight="false" outlineLevel="0" collapsed="false">
      <c r="A163" s="0" t="n">
        <v>0.053669</v>
      </c>
      <c r="B163" s="0" t="n">
        <v>-31.152695</v>
      </c>
      <c r="C163" s="0" t="n">
        <v>124.295546</v>
      </c>
      <c r="D163" s="0" t="n">
        <v>-0.190951</v>
      </c>
      <c r="E163" s="0" t="n">
        <v>-14.3734</v>
      </c>
      <c r="F163" s="0" t="n">
        <v>116.037219</v>
      </c>
      <c r="G163" s="0" t="n">
        <v>-0.911951</v>
      </c>
      <c r="H163" s="0" t="n">
        <v>-10.141863</v>
      </c>
      <c r="I163" s="0" t="n">
        <v>133.379478</v>
      </c>
      <c r="J163" s="0" t="n">
        <v>-0.927483</v>
      </c>
      <c r="K163" s="0" t="n">
        <v>-43.003089</v>
      </c>
      <c r="L163" s="0" t="n">
        <v>89.122059</v>
      </c>
      <c r="M163" s="0" t="n">
        <v>-1.567319</v>
      </c>
      <c r="N163" s="0" t="n">
        <v>-19.331497</v>
      </c>
      <c r="O163" s="0" t="n">
        <v>56.365599</v>
      </c>
      <c r="P163" s="0" t="n">
        <v>-2.204702</v>
      </c>
      <c r="R163" s="0" t="n">
        <f aca="false">C137/B137</f>
        <v>1.97385573450037</v>
      </c>
      <c r="S163" s="0" t="n">
        <f aca="false">F151/E151</f>
        <v>3.00161012021607</v>
      </c>
      <c r="T163" s="0" t="n">
        <f aca="false">I163/H163</f>
        <v>-13.1513784005956</v>
      </c>
      <c r="U163" s="0" t="n">
        <f aca="false">L145/K145</f>
        <v>1.96323978954581</v>
      </c>
      <c r="V163" s="0" t="n">
        <f aca="false">O163/N163</f>
        <v>-2.91573896217142</v>
      </c>
      <c r="X163" s="0" t="n">
        <f aca="false">D137/B137</f>
        <v>-0.0122575158496805</v>
      </c>
      <c r="Y163" s="0" t="n">
        <f aca="false">G151/E151</f>
        <v>-0.0345810527836596</v>
      </c>
      <c r="Z163" s="0" t="n">
        <f aca="false">J163/H163</f>
        <v>0.0914509493965754</v>
      </c>
      <c r="AA163" s="0" t="n">
        <f aca="false">M145/K145</f>
        <v>-0.0588032452895728</v>
      </c>
      <c r="AB163" s="0" t="n">
        <f aca="false">P163/N163</f>
        <v>0.114047142857069</v>
      </c>
      <c r="AD163" s="0" t="n">
        <f aca="false">AVERAGE(B163,E163,H163,K163,N163)</f>
        <v>-23.6005088</v>
      </c>
      <c r="AE163" s="0" t="n">
        <f aca="false">AVERAGE(C163,F163,I163,L163,O163)</f>
        <v>103.8399802</v>
      </c>
      <c r="AF163" s="0" t="n">
        <f aca="false">AVERAGE(D163,G163,J163,M163,P163)</f>
        <v>-1.1604812</v>
      </c>
    </row>
    <row r="164" customFormat="false" ht="12.75" hidden="false" customHeight="false" outlineLevel="0" collapsed="false">
      <c r="A164" s="0" t="n">
        <v>0.054003</v>
      </c>
      <c r="B164" s="0" t="n">
        <v>-36.346354</v>
      </c>
      <c r="C164" s="0" t="n">
        <v>116.487984</v>
      </c>
      <c r="D164" s="0" t="n">
        <v>-0.158643</v>
      </c>
      <c r="E164" s="0" t="n">
        <v>-19.726914</v>
      </c>
      <c r="F164" s="0" t="n">
        <v>108.671568</v>
      </c>
      <c r="G164" s="0" t="n">
        <v>-0.78542</v>
      </c>
      <c r="H164" s="0" t="n">
        <v>-14.394475</v>
      </c>
      <c r="I164" s="0" t="n">
        <v>124.992885</v>
      </c>
      <c r="J164" s="0" t="n">
        <v>-0.786348</v>
      </c>
      <c r="K164" s="0" t="n">
        <v>-45.730948</v>
      </c>
      <c r="L164" s="0" t="n">
        <v>78.694127</v>
      </c>
      <c r="M164" s="0" t="n">
        <v>-1.478938</v>
      </c>
      <c r="N164" s="0" t="n">
        <v>-23.073614</v>
      </c>
      <c r="O164" s="0" t="n">
        <v>57.200479</v>
      </c>
      <c r="P164" s="0" t="n">
        <v>-2.104327</v>
      </c>
      <c r="R164" s="0" t="n">
        <f aca="false">C138/B138</f>
        <v>2.03803432433184</v>
      </c>
      <c r="S164" s="0" t="n">
        <f aca="false">F152/E152</f>
        <v>3.30188962530909</v>
      </c>
      <c r="T164" s="0" t="n">
        <f aca="false">I164/H164</f>
        <v>-8.6833931074249</v>
      </c>
      <c r="U164" s="0" t="n">
        <f aca="false">L146/K146</f>
        <v>2.28846949059409</v>
      </c>
      <c r="V164" s="0" t="n">
        <f aca="false">O164/N164</f>
        <v>-2.47904290155846</v>
      </c>
      <c r="X164" s="0" t="n">
        <f aca="false">D138/B138</f>
        <v>-0.0119683060949464</v>
      </c>
      <c r="Y164" s="0" t="n">
        <f aca="false">G152/E152</f>
        <v>-0.0377903294730714</v>
      </c>
      <c r="Z164" s="0" t="n">
        <f aca="false">J164/H164</f>
        <v>0.0546284598778351</v>
      </c>
      <c r="AA164" s="0" t="n">
        <f aca="false">M146/K146</f>
        <v>-0.0646045899862489</v>
      </c>
      <c r="AB164" s="0" t="n">
        <f aca="false">P164/N164</f>
        <v>0.0912005808886289</v>
      </c>
      <c r="AD164" s="0" t="n">
        <f aca="false">AVERAGE(B164,E164,H164,K164,N164)</f>
        <v>-27.854461</v>
      </c>
      <c r="AE164" s="0" t="n">
        <f aca="false">AVERAGE(C164,F164,I164,L164,O164)</f>
        <v>97.2094086</v>
      </c>
      <c r="AF164" s="0" t="n">
        <f aca="false">AVERAGE(D164,G164,J164,M164,P164)</f>
        <v>-1.0627352</v>
      </c>
    </row>
    <row r="165" customFormat="false" ht="12.75" hidden="false" customHeight="false" outlineLevel="0" collapsed="false">
      <c r="A165" s="0" t="n">
        <v>0.054336</v>
      </c>
      <c r="B165" s="0" t="n">
        <v>-40.503768</v>
      </c>
      <c r="C165" s="0" t="n">
        <v>109.002253</v>
      </c>
      <c r="D165" s="0" t="n">
        <v>-0.160147</v>
      </c>
      <c r="E165" s="0" t="n">
        <v>-24.627422</v>
      </c>
      <c r="F165" s="0" t="n">
        <v>102.136223</v>
      </c>
      <c r="G165" s="0" t="n">
        <v>-0.669026</v>
      </c>
      <c r="H165" s="0" t="n">
        <v>-18.834579</v>
      </c>
      <c r="I165" s="0" t="n">
        <v>117.062352</v>
      </c>
      <c r="J165" s="0" t="n">
        <v>-0.7175</v>
      </c>
      <c r="K165" s="0" t="n">
        <v>-48.11293</v>
      </c>
      <c r="L165" s="0" t="n">
        <v>69.449534</v>
      </c>
      <c r="M165" s="0" t="n">
        <v>-1.390718</v>
      </c>
      <c r="N165" s="0" t="n">
        <v>-25.985836</v>
      </c>
      <c r="O165" s="0" t="n">
        <v>59.501609</v>
      </c>
      <c r="P165" s="0" t="n">
        <v>-1.986088</v>
      </c>
      <c r="R165" s="0" t="n">
        <f aca="false">C139/B139</f>
        <v>2.10031541088069</v>
      </c>
      <c r="S165" s="0" t="n">
        <f aca="false">F153/E153</f>
        <v>3.6704115870896</v>
      </c>
      <c r="T165" s="0" t="n">
        <f aca="false">I165/H165</f>
        <v>-6.21528901707864</v>
      </c>
      <c r="U165" s="0" t="n">
        <f aca="false">L147/K147</f>
        <v>2.77451022509226</v>
      </c>
      <c r="V165" s="0" t="n">
        <f aca="false">O165/N165</f>
        <v>-2.28977081976504</v>
      </c>
      <c r="X165" s="0" t="n">
        <f aca="false">D139/B139</f>
        <v>-0.0115851472031053</v>
      </c>
      <c r="Y165" s="0" t="n">
        <f aca="false">G153/E153</f>
        <v>-0.0387632207365329</v>
      </c>
      <c r="Z165" s="0" t="n">
        <f aca="false">J165/H165</f>
        <v>0.0380948254803041</v>
      </c>
      <c r="AA165" s="0" t="n">
        <f aca="false">M147/K147</f>
        <v>-0.0744604921785066</v>
      </c>
      <c r="AB165" s="0" t="n">
        <f aca="false">P165/N165</f>
        <v>0.0764296365142919</v>
      </c>
      <c r="AD165" s="0" t="n">
        <f aca="false">AVERAGE(B165,E165,H165,K165,N165)</f>
        <v>-31.612907</v>
      </c>
      <c r="AE165" s="0" t="n">
        <f aca="false">AVERAGE(C165,F165,I165,L165,O165)</f>
        <v>91.4303942</v>
      </c>
      <c r="AF165" s="0" t="n">
        <f aca="false">AVERAGE(D165,G165,J165,M165,P165)</f>
        <v>-0.9846958</v>
      </c>
    </row>
    <row r="166" customFormat="false" ht="12.75" hidden="false" customHeight="false" outlineLevel="0" collapsed="false">
      <c r="A166" s="0" t="n">
        <v>0.054669</v>
      </c>
      <c r="B166" s="0" t="n">
        <v>-44.658876</v>
      </c>
      <c r="C166" s="0" t="n">
        <v>101.7985</v>
      </c>
      <c r="D166" s="0" t="n">
        <v>-0.15363</v>
      </c>
      <c r="E166" s="0" t="n">
        <v>-29.213972</v>
      </c>
      <c r="F166" s="0" t="n">
        <v>96.195425</v>
      </c>
      <c r="G166" s="0" t="n">
        <v>-0.588901</v>
      </c>
      <c r="H166" s="0" t="n">
        <v>-22.920438</v>
      </c>
      <c r="I166" s="0" t="n">
        <v>109.349265</v>
      </c>
      <c r="J166" s="0" t="n">
        <v>-0.650536</v>
      </c>
      <c r="K166" s="0" t="n">
        <v>-50.206304</v>
      </c>
      <c r="L166" s="0" t="n">
        <v>61.107148</v>
      </c>
      <c r="M166" s="0" t="n">
        <v>-1.382324</v>
      </c>
      <c r="N166" s="0" t="n">
        <v>-29.284342</v>
      </c>
      <c r="O166" s="0" t="n">
        <v>61.640125</v>
      </c>
      <c r="P166" s="0" t="n">
        <v>-1.771772</v>
      </c>
      <c r="R166" s="0" t="n">
        <f aca="false">C140/B140</f>
        <v>2.16667349612945</v>
      </c>
      <c r="S166" s="0" t="n">
        <f aca="false">F154/E154</f>
        <v>4.12329647094637</v>
      </c>
      <c r="T166" s="0" t="n">
        <f aca="false">I166/H166</f>
        <v>-4.77081917020958</v>
      </c>
      <c r="U166" s="0" t="n">
        <f aca="false">L148/K148</f>
        <v>3.51166436093037</v>
      </c>
      <c r="V166" s="0" t="n">
        <f aca="false">O166/N166</f>
        <v>-2.1048833878528</v>
      </c>
      <c r="X166" s="0" t="n">
        <f aca="false">D140/B140</f>
        <v>-0.0112294745456555</v>
      </c>
      <c r="Y166" s="0" t="n">
        <f aca="false">G154/E154</f>
        <v>-0.0434892765985618</v>
      </c>
      <c r="Z166" s="0" t="n">
        <f aca="false">J166/H166</f>
        <v>0.0283823546478475</v>
      </c>
      <c r="AA166" s="0" t="n">
        <f aca="false">M148/K148</f>
        <v>-0.089229706036064</v>
      </c>
      <c r="AB166" s="0" t="n">
        <f aca="false">P166/N166</f>
        <v>0.0605023667596834</v>
      </c>
      <c r="AD166" s="0" t="n">
        <f aca="false">AVERAGE(B166,E166,H166,K166,N166)</f>
        <v>-35.2567864</v>
      </c>
      <c r="AE166" s="0" t="n">
        <f aca="false">AVERAGE(C166,F166,I166,L166,O166)</f>
        <v>86.0180926</v>
      </c>
      <c r="AF166" s="0" t="n">
        <f aca="false">AVERAGE(D166,G166,J166,M166,P166)</f>
        <v>-0.9094326</v>
      </c>
    </row>
    <row r="167" customFormat="false" ht="12.75" hidden="false" customHeight="false" outlineLevel="0" collapsed="false">
      <c r="A167" s="0" t="n">
        <v>0.055003</v>
      </c>
      <c r="B167" s="0" t="n">
        <v>-48.697494</v>
      </c>
      <c r="C167" s="0" t="n">
        <v>94.551443</v>
      </c>
      <c r="D167" s="0" t="n">
        <v>-0.151153</v>
      </c>
      <c r="E167" s="0" t="n">
        <v>-32.265746</v>
      </c>
      <c r="F167" s="0" t="n">
        <v>90.9198</v>
      </c>
      <c r="G167" s="0" t="n">
        <v>-0.506752</v>
      </c>
      <c r="H167" s="0" t="n">
        <v>-26.036995</v>
      </c>
      <c r="I167" s="0" t="n">
        <v>101.814026</v>
      </c>
      <c r="J167" s="0" t="n">
        <v>-0.557652</v>
      </c>
      <c r="K167" s="0" t="n">
        <v>-53.084674</v>
      </c>
      <c r="L167" s="0" t="n">
        <v>54.034108</v>
      </c>
      <c r="M167" s="0" t="n">
        <v>-1.316113</v>
      </c>
      <c r="N167" s="0" t="n">
        <v>-32.218117</v>
      </c>
      <c r="O167" s="0" t="n">
        <v>64.643909</v>
      </c>
      <c r="P167" s="0" t="n">
        <v>-1.53554</v>
      </c>
      <c r="R167" s="0" t="n">
        <f aca="false">C141/B141</f>
        <v>2.24203089921267</v>
      </c>
      <c r="S167" s="0" t="n">
        <f aca="false">F155/E155</f>
        <v>4.63330563674183</v>
      </c>
      <c r="T167" s="0" t="n">
        <f aca="false">I167/H167</f>
        <v>-3.9103600857165</v>
      </c>
      <c r="U167" s="0" t="n">
        <f aca="false">L149/K149</f>
        <v>4.56576509675126</v>
      </c>
      <c r="V167" s="0" t="n">
        <f aca="false">O167/N167</f>
        <v>-2.00644590743773</v>
      </c>
      <c r="X167" s="0" t="n">
        <f aca="false">D141/B141</f>
        <v>-0.0109705644368799</v>
      </c>
      <c r="Y167" s="0" t="n">
        <f aca="false">G155/E155</f>
        <v>-0.0486252915369394</v>
      </c>
      <c r="Z167" s="0" t="n">
        <f aca="false">J167/H167</f>
        <v>0.021417678960264</v>
      </c>
      <c r="AA167" s="0" t="n">
        <f aca="false">M149/K149</f>
        <v>-0.106858784049698</v>
      </c>
      <c r="AB167" s="0" t="n">
        <f aca="false">P167/N167</f>
        <v>0.0476607618005733</v>
      </c>
      <c r="AD167" s="0" t="n">
        <f aca="false">AVERAGE(B167,E167,H167,K167,N167)</f>
        <v>-38.4606052</v>
      </c>
      <c r="AE167" s="0" t="n">
        <f aca="false">AVERAGE(C167,F167,I167,L167,O167)</f>
        <v>81.1926572</v>
      </c>
      <c r="AF167" s="0" t="n">
        <f aca="false">AVERAGE(D167,G167,J167,M167,P167)</f>
        <v>-0.813442</v>
      </c>
    </row>
    <row r="168" customFormat="false" ht="12.75" hidden="false" customHeight="false" outlineLevel="0" collapsed="false">
      <c r="A168" s="0" t="n">
        <v>0.055336</v>
      </c>
      <c r="B168" s="0" t="n">
        <v>-52.145159</v>
      </c>
      <c r="C168" s="0" t="n">
        <v>87.660004</v>
      </c>
      <c r="D168" s="0" t="n">
        <v>-0.146534</v>
      </c>
      <c r="E168" s="0" t="n">
        <v>-36.297572</v>
      </c>
      <c r="F168" s="0" t="n">
        <v>86.13541</v>
      </c>
      <c r="G168" s="0" t="n">
        <v>-0.448832</v>
      </c>
      <c r="H168" s="0" t="n">
        <v>-29.895083</v>
      </c>
      <c r="I168" s="0" t="n">
        <v>95.182969</v>
      </c>
      <c r="J168" s="0" t="n">
        <v>-0.482937</v>
      </c>
      <c r="K168" s="0" t="n">
        <v>-53.450305</v>
      </c>
      <c r="L168" s="0" t="n">
        <v>48.591977</v>
      </c>
      <c r="M168" s="0" t="n">
        <v>-1.221754</v>
      </c>
      <c r="N168" s="0" t="n">
        <v>-34.256704</v>
      </c>
      <c r="O168" s="0" t="n">
        <v>67.257572</v>
      </c>
      <c r="P168" s="0" t="n">
        <v>-1.371507</v>
      </c>
      <c r="R168" s="0" t="n">
        <f aca="false">C142/B142</f>
        <v>2.31102573578231</v>
      </c>
      <c r="S168" s="0" t="n">
        <f aca="false">F156/E156</f>
        <v>5.5957237789531</v>
      </c>
      <c r="T168" s="0" t="n">
        <f aca="false">I168/H168</f>
        <v>-3.18390047620875</v>
      </c>
      <c r="U168" s="0" t="n">
        <f aca="false">L150/K150</f>
        <v>6.690180803641</v>
      </c>
      <c r="V168" s="0" t="n">
        <f aca="false">O168/N168</f>
        <v>-1.96334043111678</v>
      </c>
      <c r="X168" s="0" t="n">
        <f aca="false">D142/B142</f>
        <v>-0.0105269012740569</v>
      </c>
      <c r="Y168" s="0" t="n">
        <f aca="false">G156/E156</f>
        <v>-0.0615313982232622</v>
      </c>
      <c r="Z168" s="0" t="n">
        <f aca="false">J168/H168</f>
        <v>0.0161543956910907</v>
      </c>
      <c r="AA168" s="0" t="n">
        <f aca="false">M150/K150</f>
        <v>-0.142548348827158</v>
      </c>
      <c r="AB168" s="0" t="n">
        <f aca="false">P168/N168</f>
        <v>0.040036163432419</v>
      </c>
      <c r="AD168" s="0" t="n">
        <f aca="false">AVERAGE(B168,E168,H168,K168,N168)</f>
        <v>-41.2089646</v>
      </c>
      <c r="AE168" s="0" t="n">
        <f aca="false">AVERAGE(C168,F168,I168,L168,O168)</f>
        <v>76.9655864</v>
      </c>
      <c r="AF168" s="0" t="n">
        <f aca="false">AVERAGE(D168,G168,J168,M168,P168)</f>
        <v>-0.7343128</v>
      </c>
    </row>
    <row r="169" customFormat="false" ht="12.75" hidden="false" customHeight="false" outlineLevel="0" collapsed="false">
      <c r="A169" s="0" t="n">
        <v>0.055669</v>
      </c>
      <c r="B169" s="0" t="n">
        <v>-54.98146</v>
      </c>
      <c r="C169" s="0" t="n">
        <v>80.586132</v>
      </c>
      <c r="D169" s="0" t="n">
        <v>-0.125896</v>
      </c>
      <c r="E169" s="0" t="n">
        <v>-38.525495</v>
      </c>
      <c r="F169" s="0" t="n">
        <v>81.437487</v>
      </c>
      <c r="G169" s="0" t="n">
        <v>-0.362785</v>
      </c>
      <c r="H169" s="0" t="n">
        <v>-33.1819</v>
      </c>
      <c r="I169" s="0" t="n">
        <v>89.484787</v>
      </c>
      <c r="J169" s="0" t="n">
        <v>-0.41637</v>
      </c>
      <c r="K169" s="0" t="n">
        <v>-56.578409</v>
      </c>
      <c r="L169" s="0" t="n">
        <v>44.360453</v>
      </c>
      <c r="M169" s="0" t="n">
        <v>-1.138481</v>
      </c>
      <c r="N169" s="0" t="n">
        <v>-37.290765</v>
      </c>
      <c r="O169" s="0" t="n">
        <v>70.313881</v>
      </c>
      <c r="P169" s="0" t="n">
        <v>-1.24607</v>
      </c>
      <c r="R169" s="0" t="n">
        <f aca="false">C143/B143</f>
        <v>2.39000427813382</v>
      </c>
      <c r="S169" s="0" t="n">
        <f aca="false">F157/E157</f>
        <v>6.78915132394044</v>
      </c>
      <c r="T169" s="0" t="n">
        <f aca="false">I169/H169</f>
        <v>-2.69679515036812</v>
      </c>
      <c r="U169" s="0" t="n">
        <f aca="false">L151/K151</f>
        <v>11.070362747985</v>
      </c>
      <c r="V169" s="0" t="n">
        <f aca="false">O169/N169</f>
        <v>-1.88555748319993</v>
      </c>
      <c r="X169" s="0" t="n">
        <f aca="false">D143/B143</f>
        <v>-0.0100489031029297</v>
      </c>
      <c r="Y169" s="0" t="n">
        <f aca="false">G157/E157</f>
        <v>-0.0736005964609389</v>
      </c>
      <c r="Z169" s="0" t="n">
        <f aca="false">J169/H169</f>
        <v>0.0125481060457659</v>
      </c>
      <c r="AA169" s="0" t="n">
        <f aca="false">M151/K151</f>
        <v>-0.218199951540407</v>
      </c>
      <c r="AB169" s="0" t="n">
        <f aca="false">P169/N169</f>
        <v>0.033414975530805</v>
      </c>
      <c r="AD169" s="0" t="n">
        <f aca="false">AVERAGE(B169,E169,H169,K169,N169)</f>
        <v>-44.1116058</v>
      </c>
      <c r="AE169" s="0" t="n">
        <f aca="false">AVERAGE(C169,F169,I169,L169,O169)</f>
        <v>73.236548</v>
      </c>
      <c r="AF169" s="0" t="n">
        <f aca="false">AVERAGE(D169,G169,J169,M169,P169)</f>
        <v>-0.6579204</v>
      </c>
    </row>
    <row r="170" customFormat="false" ht="12.75" hidden="false" customHeight="false" outlineLevel="0" collapsed="false">
      <c r="A170" s="0" t="n">
        <v>0.056003</v>
      </c>
      <c r="B170" s="0" t="n">
        <v>-58.782014</v>
      </c>
      <c r="C170" s="0" t="n">
        <v>73.887682</v>
      </c>
      <c r="D170" s="0" t="n">
        <v>-0.11348</v>
      </c>
      <c r="E170" s="0" t="n">
        <v>-41.493413</v>
      </c>
      <c r="F170" s="0" t="n">
        <v>77.720968</v>
      </c>
      <c r="G170" s="0" t="n">
        <v>-0.288945</v>
      </c>
      <c r="H170" s="0" t="n">
        <v>-35.169722</v>
      </c>
      <c r="I170" s="0" t="n">
        <v>84.116875</v>
      </c>
      <c r="J170" s="0" t="n">
        <v>-0.353708</v>
      </c>
      <c r="K170" s="0" t="n">
        <v>-58.278823</v>
      </c>
      <c r="L170" s="0" t="n">
        <v>41.753214</v>
      </c>
      <c r="M170" s="0" t="n">
        <v>-1.035185</v>
      </c>
      <c r="N170" s="0" t="n">
        <v>-39.640038</v>
      </c>
      <c r="O170" s="0" t="n">
        <v>73.050348</v>
      </c>
      <c r="P170" s="0" t="n">
        <v>-1.153038</v>
      </c>
      <c r="R170" s="0" t="n">
        <f aca="false">C144/B144</f>
        <v>2.48478288596738</v>
      </c>
      <c r="S170" s="0" t="n">
        <f aca="false">F158/E158</f>
        <v>9.19658580071599</v>
      </c>
      <c r="T170" s="0" t="n">
        <f aca="false">I170/H170</f>
        <v>-2.39174125402527</v>
      </c>
      <c r="U170" s="0" t="n">
        <f aca="false">L152/K152</f>
        <v>23.3566755849072</v>
      </c>
      <c r="V170" s="0" t="n">
        <f aca="false">O170/N170</f>
        <v>-1.84284253208839</v>
      </c>
      <c r="X170" s="0" t="n">
        <f aca="false">D144/B144</f>
        <v>-0.00975875196869743</v>
      </c>
      <c r="Y170" s="0" t="n">
        <f aca="false">G158/E158</f>
        <v>-0.103670768977008</v>
      </c>
      <c r="Z170" s="0" t="n">
        <f aca="false">J170/H170</f>
        <v>0.010057173610869</v>
      </c>
      <c r="AA170" s="0" t="n">
        <f aca="false">M152/K152</f>
        <v>-0.437218169295265</v>
      </c>
      <c r="AB170" s="0" t="n">
        <f aca="false">P170/N170</f>
        <v>0.0290877117726275</v>
      </c>
      <c r="AD170" s="0" t="n">
        <f aca="false">AVERAGE(B170,E170,H170,K170,N170)</f>
        <v>-46.672802</v>
      </c>
      <c r="AE170" s="0" t="n">
        <f aca="false">AVERAGE(C170,F170,I170,L170,O170)</f>
        <v>70.1058174</v>
      </c>
      <c r="AF170" s="0" t="n">
        <f aca="false">AVERAGE(D170,G170,J170,M170,P170)</f>
        <v>-0.5888712</v>
      </c>
    </row>
    <row r="171" customFormat="false" ht="12.75" hidden="false" customHeight="false" outlineLevel="0" collapsed="false">
      <c r="A171" s="0" t="n">
        <v>0.056336</v>
      </c>
      <c r="B171" s="0" t="n">
        <v>-60.920022</v>
      </c>
      <c r="C171" s="0" t="n">
        <v>67.273719</v>
      </c>
      <c r="D171" s="0" t="n">
        <v>-0.102776</v>
      </c>
      <c r="E171" s="0" t="n">
        <v>-44.352987</v>
      </c>
      <c r="F171" s="0" t="n">
        <v>74.141625</v>
      </c>
      <c r="G171" s="0" t="n">
        <v>-0.223212</v>
      </c>
      <c r="H171" s="0" t="n">
        <v>-37.277694</v>
      </c>
      <c r="I171" s="0" t="n">
        <v>79.133219</v>
      </c>
      <c r="J171" s="0" t="n">
        <v>-0.28708</v>
      </c>
      <c r="K171" s="0" t="n">
        <v>-59.656725</v>
      </c>
      <c r="L171" s="0" t="n">
        <v>39.476752</v>
      </c>
      <c r="M171" s="0" t="n">
        <v>-0.946425</v>
      </c>
      <c r="N171" s="0" t="n">
        <v>-41.864683</v>
      </c>
      <c r="O171" s="0" t="n">
        <v>75.465329</v>
      </c>
      <c r="P171" s="0" t="n">
        <v>-1.058133</v>
      </c>
      <c r="R171" s="0" t="n">
        <f aca="false">C145/B145</f>
        <v>2.58419101134669</v>
      </c>
      <c r="S171" s="0" t="n">
        <f aca="false">F159/E159</f>
        <v>14.3162448612155</v>
      </c>
      <c r="T171" s="0" t="n">
        <f aca="false">I171/H171</f>
        <v>-2.12280349208296</v>
      </c>
      <c r="U171" s="0" t="n">
        <f aca="false">L153/K153</f>
        <v>-124.720488829482</v>
      </c>
      <c r="V171" s="0" t="n">
        <f aca="false">O171/N171</f>
        <v>-1.80260122834323</v>
      </c>
      <c r="X171" s="0" t="n">
        <f aca="false">D145/B145</f>
        <v>-0.00931266075359729</v>
      </c>
      <c r="Y171" s="0" t="n">
        <f aca="false">G159/E159</f>
        <v>-0.159468555693456</v>
      </c>
      <c r="Z171" s="0" t="n">
        <f aca="false">J171/H171</f>
        <v>0.00770112013903006</v>
      </c>
      <c r="AA171" s="0" t="n">
        <f aca="false">M153/K153</f>
        <v>2.2510900006365</v>
      </c>
      <c r="AB171" s="0" t="n">
        <f aca="false">P171/N171</f>
        <v>0.0252750749360744</v>
      </c>
      <c r="AD171" s="0" t="n">
        <f aca="false">AVERAGE(B171,E171,H171,K171,N171)</f>
        <v>-48.8144222</v>
      </c>
      <c r="AE171" s="0" t="n">
        <f aca="false">AVERAGE(C171,F171,I171,L171,O171)</f>
        <v>67.0981288</v>
      </c>
      <c r="AF171" s="0" t="n">
        <f aca="false">AVERAGE(D171,G171,J171,M171,P171)</f>
        <v>-0.5235252</v>
      </c>
    </row>
    <row r="172" customFormat="false" ht="12.75" hidden="false" customHeight="false" outlineLevel="0" collapsed="false">
      <c r="A172" s="0" t="n">
        <v>0.056669</v>
      </c>
      <c r="B172" s="0" t="n">
        <v>-63.412156</v>
      </c>
      <c r="C172" s="0" t="n">
        <v>60.624709</v>
      </c>
      <c r="D172" s="0" t="n">
        <v>-0.090156</v>
      </c>
      <c r="E172" s="0" t="n">
        <v>-46.164637</v>
      </c>
      <c r="F172" s="0" t="n">
        <v>70.460939</v>
      </c>
      <c r="G172" s="0" t="n">
        <v>-0.185338</v>
      </c>
      <c r="H172" s="0" t="n">
        <v>-39.781392</v>
      </c>
      <c r="I172" s="0" t="n">
        <v>74.1363</v>
      </c>
      <c r="J172" s="0" t="n">
        <v>-0.264674</v>
      </c>
      <c r="K172" s="0" t="n">
        <v>-61.098147</v>
      </c>
      <c r="L172" s="0" t="n">
        <v>36.010035</v>
      </c>
      <c r="M172" s="0" t="n">
        <v>-0.914398</v>
      </c>
      <c r="N172" s="0" t="n">
        <v>-43.707761</v>
      </c>
      <c r="O172" s="0" t="n">
        <v>77.289801</v>
      </c>
      <c r="P172" s="0" t="n">
        <v>-0.943504</v>
      </c>
      <c r="R172" s="0" t="n">
        <f aca="false">C146/B146</f>
        <v>2.69607532346422</v>
      </c>
      <c r="S172" s="0" t="n">
        <f aca="false">F160/E160</f>
        <v>40.8865042329783</v>
      </c>
      <c r="T172" s="0" t="n">
        <f aca="false">I172/H172</f>
        <v>-1.86359240521297</v>
      </c>
      <c r="U172" s="0" t="n">
        <f aca="false">L154/K154</f>
        <v>-19.2347432267741</v>
      </c>
      <c r="V172" s="0" t="n">
        <f aca="false">O172/N172</f>
        <v>-1.7683312810281</v>
      </c>
      <c r="X172" s="0" t="n">
        <f aca="false">D146/B146</f>
        <v>-0.00884714557771974</v>
      </c>
      <c r="Y172" s="0" t="n">
        <f aca="false">G160/E160</f>
        <v>-0.445123430811106</v>
      </c>
      <c r="Z172" s="0" t="n">
        <f aca="false">J172/H172</f>
        <v>0.00665321112946475</v>
      </c>
      <c r="AA172" s="0" t="n">
        <f aca="false">M154/K154</f>
        <v>0.327249789832732</v>
      </c>
      <c r="AB172" s="0" t="n">
        <f aca="false">P172/N172</f>
        <v>0.0215866468200007</v>
      </c>
      <c r="AD172" s="0" t="n">
        <f aca="false">AVERAGE(B172,E172,H172,K172,N172)</f>
        <v>-50.8328186</v>
      </c>
      <c r="AE172" s="0" t="n">
        <f aca="false">AVERAGE(C172,F172,I172,L172,O172)</f>
        <v>63.7043568</v>
      </c>
      <c r="AF172" s="0" t="n">
        <f aca="false">AVERAGE(D172,G172,J172,M172,P172)</f>
        <v>-0.479614</v>
      </c>
    </row>
    <row r="173" customFormat="false" ht="12.75" hidden="false" customHeight="false" outlineLevel="0" collapsed="false">
      <c r="A173" s="0" t="n">
        <v>0.057003</v>
      </c>
      <c r="B173" s="0" t="n">
        <v>-66.02372</v>
      </c>
      <c r="C173" s="0" t="n">
        <v>53.965988</v>
      </c>
      <c r="D173" s="0" t="n">
        <v>-0.077687</v>
      </c>
      <c r="E173" s="0" t="n">
        <v>-49.396539</v>
      </c>
      <c r="F173" s="0" t="n">
        <v>66.847382</v>
      </c>
      <c r="G173" s="0" t="n">
        <v>-0.137739</v>
      </c>
      <c r="H173" s="0" t="n">
        <v>-42.760836</v>
      </c>
      <c r="I173" s="0" t="n">
        <v>70.339736</v>
      </c>
      <c r="J173" s="0" t="n">
        <v>-0.214609</v>
      </c>
      <c r="K173" s="0" t="n">
        <v>-61.174487</v>
      </c>
      <c r="L173" s="0" t="n">
        <v>32.866114</v>
      </c>
      <c r="M173" s="0" t="n">
        <v>-0.922526</v>
      </c>
      <c r="N173" s="0" t="n">
        <v>-44.02783</v>
      </c>
      <c r="O173" s="0" t="n">
        <v>78.869772</v>
      </c>
      <c r="P173" s="0" t="n">
        <v>-0.864552</v>
      </c>
      <c r="R173" s="0" t="n">
        <f aca="false">C147/B147</f>
        <v>2.84317487158696</v>
      </c>
      <c r="S173" s="0" t="n">
        <f aca="false">F161/E161</f>
        <v>-52.1123362526817</v>
      </c>
      <c r="T173" s="0" t="n">
        <f aca="false">I173/H173</f>
        <v>-1.6449569882123</v>
      </c>
      <c r="U173" s="0" t="n">
        <f aca="false">L155/K155</f>
        <v>-11.8773111542302</v>
      </c>
      <c r="V173" s="0" t="n">
        <f aca="false">O173/N173</f>
        <v>-1.79136178185479</v>
      </c>
      <c r="X173" s="0" t="n">
        <f aca="false">D147/B147</f>
        <v>-0.00838924918426027</v>
      </c>
      <c r="Y173" s="0" t="n">
        <f aca="false">G161/E161</f>
        <v>0.52448555322418</v>
      </c>
      <c r="Z173" s="0" t="n">
        <f aca="false">J173/H173</f>
        <v>0.00501882142809369</v>
      </c>
      <c r="AA173" s="0" t="n">
        <f aca="false">M155/K155</f>
        <v>0.193123122985987</v>
      </c>
      <c r="AB173" s="0" t="n">
        <f aca="false">P173/N173</f>
        <v>0.0196364890116093</v>
      </c>
      <c r="AD173" s="0" t="n">
        <f aca="false">AVERAGE(B173,E173,H173,K173,N173)</f>
        <v>-52.6766824</v>
      </c>
      <c r="AE173" s="0" t="n">
        <f aca="false">AVERAGE(C173,F173,I173,L173,O173)</f>
        <v>60.5777984</v>
      </c>
      <c r="AF173" s="0" t="n">
        <f aca="false">AVERAGE(D173,G173,J173,M173,P173)</f>
        <v>-0.4434226</v>
      </c>
    </row>
    <row r="174" customFormat="false" ht="12.75" hidden="false" customHeight="false" outlineLevel="0" collapsed="false">
      <c r="A174" s="0" t="n">
        <v>0.057336</v>
      </c>
      <c r="B174" s="0" t="n">
        <v>-66.86018</v>
      </c>
      <c r="C174" s="0" t="n">
        <v>47.661778</v>
      </c>
      <c r="D174" s="0" t="n">
        <v>-0.068961</v>
      </c>
      <c r="E174" s="0" t="n">
        <v>-51.093023</v>
      </c>
      <c r="F174" s="0" t="n">
        <v>63.7866</v>
      </c>
      <c r="G174" s="0" t="n">
        <v>-0.093792</v>
      </c>
      <c r="H174" s="0" t="n">
        <v>-43.393142</v>
      </c>
      <c r="I174" s="0" t="n">
        <v>67.022014</v>
      </c>
      <c r="J174" s="0" t="n">
        <v>-0.186393</v>
      </c>
      <c r="K174" s="0" t="n">
        <v>-63.59199</v>
      </c>
      <c r="L174" s="0" t="n">
        <v>29.145415</v>
      </c>
      <c r="M174" s="0" t="n">
        <v>-0.863443</v>
      </c>
      <c r="N174" s="0" t="n">
        <v>-45.998508</v>
      </c>
      <c r="O174" s="0" t="n">
        <v>78.951384</v>
      </c>
      <c r="P174" s="0" t="n">
        <v>-0.80158</v>
      </c>
      <c r="R174" s="0" t="n">
        <f aca="false">C148/B148</f>
        <v>2.99850913883439</v>
      </c>
      <c r="S174" s="0" t="n">
        <f aca="false">F162/E162</f>
        <v>-16.0126637968707</v>
      </c>
      <c r="T174" s="0" t="n">
        <f aca="false">I174/H174</f>
        <v>-1.54453010109293</v>
      </c>
      <c r="U174" s="0" t="n">
        <f aca="false">L156/K156</f>
        <v>-8.253702490422</v>
      </c>
      <c r="V174" s="0" t="n">
        <f aca="false">O174/N174</f>
        <v>-1.71639010552255</v>
      </c>
      <c r="X174" s="0" t="n">
        <f aca="false">D148/B148</f>
        <v>-0.007853038582999</v>
      </c>
      <c r="Y174" s="0" t="n">
        <f aca="false">G162/E162</f>
        <v>0.14308782011275</v>
      </c>
      <c r="Z174" s="0" t="n">
        <f aca="false">J174/H174</f>
        <v>0.00429544834527078</v>
      </c>
      <c r="AA174" s="0" t="n">
        <f aca="false">M156/K156</f>
        <v>0.131001552601581</v>
      </c>
      <c r="AB174" s="0" t="n">
        <f aca="false">P174/N174</f>
        <v>0.0174262173894858</v>
      </c>
      <c r="AD174" s="0" t="n">
        <f aca="false">AVERAGE(B174,E174,H174,K174,N174)</f>
        <v>-54.1873686</v>
      </c>
      <c r="AE174" s="0" t="n">
        <f aca="false">AVERAGE(C174,F174,I174,L174,O174)</f>
        <v>57.3134382</v>
      </c>
      <c r="AF174" s="0" t="n">
        <f aca="false">AVERAGE(D174,G174,J174,M174,P174)</f>
        <v>-0.4028338</v>
      </c>
    </row>
    <row r="175" customFormat="false" ht="12.75" hidden="false" customHeight="false" outlineLevel="0" collapsed="false">
      <c r="A175" s="0" t="n">
        <v>0.05767</v>
      </c>
      <c r="B175" s="0" t="n">
        <v>-68.754209</v>
      </c>
      <c r="C175" s="0" t="n">
        <v>41.343013</v>
      </c>
      <c r="D175" s="0" t="n">
        <v>-0.046399</v>
      </c>
      <c r="E175" s="0" t="n">
        <v>-53.287571</v>
      </c>
      <c r="F175" s="0" t="n">
        <v>61.129289</v>
      </c>
      <c r="G175" s="0" t="n">
        <v>-0.067999</v>
      </c>
      <c r="H175" s="0" t="n">
        <v>-45.605593</v>
      </c>
      <c r="I175" s="0" t="n">
        <v>64.528355</v>
      </c>
      <c r="J175" s="0" t="n">
        <v>-0.180569</v>
      </c>
      <c r="K175" s="0" t="n">
        <v>-64.880427</v>
      </c>
      <c r="L175" s="0" t="n">
        <v>24.588543</v>
      </c>
      <c r="M175" s="0" t="n">
        <v>-0.710629</v>
      </c>
      <c r="N175" s="0" t="n">
        <v>-46.059561</v>
      </c>
      <c r="O175" s="0" t="n">
        <v>77.547842</v>
      </c>
      <c r="P175" s="0" t="n">
        <v>-0.762115</v>
      </c>
      <c r="R175" s="0" t="n">
        <f aca="false">C149/B149</f>
        <v>3.22087599145295</v>
      </c>
      <c r="S175" s="0" t="n">
        <f aca="false">F163/E163</f>
        <v>-8.07305293110885</v>
      </c>
      <c r="T175" s="0" t="n">
        <f aca="false">I175/H175</f>
        <v>-1.41492195924303</v>
      </c>
      <c r="U175" s="0" t="n">
        <f aca="false">L157/K157</f>
        <v>-6.00771337452261</v>
      </c>
      <c r="V175" s="0" t="n">
        <f aca="false">O175/N175</f>
        <v>-1.68364266433195</v>
      </c>
      <c r="X175" s="0" t="n">
        <f aca="false">D149/B149</f>
        <v>-0.00736890348831842</v>
      </c>
      <c r="Y175" s="0" t="n">
        <f aca="false">G163/E163</f>
        <v>0.0634471315068112</v>
      </c>
      <c r="Z175" s="0" t="n">
        <f aca="false">J175/H175</f>
        <v>0.00395936086172589</v>
      </c>
      <c r="AA175" s="0" t="n">
        <f aca="false">M157/K157</f>
        <v>0.0947957012794807</v>
      </c>
      <c r="AB175" s="0" t="n">
        <f aca="false">P175/N175</f>
        <v>0.0165462931789558</v>
      </c>
      <c r="AD175" s="0" t="n">
        <f aca="false">AVERAGE(B175,E175,H175,K175,N175)</f>
        <v>-55.7174722</v>
      </c>
      <c r="AE175" s="0" t="n">
        <f aca="false">AVERAGE(C175,F175,I175,L175,O175)</f>
        <v>53.8274084</v>
      </c>
      <c r="AF175" s="0" t="n">
        <f aca="false">AVERAGE(D175,G175,J175,M175,P175)</f>
        <v>-0.3535422</v>
      </c>
    </row>
    <row r="176" customFormat="false" ht="12.75" hidden="false" customHeight="false" outlineLevel="0" collapsed="false">
      <c r="A176" s="0" t="n">
        <v>0.058003</v>
      </c>
      <c r="B176" s="0" t="n">
        <v>-70.316206</v>
      </c>
      <c r="C176" s="0" t="n">
        <v>36.002468</v>
      </c>
      <c r="D176" s="0" t="n">
        <v>-0.033929</v>
      </c>
      <c r="E176" s="0" t="n">
        <v>-54.870143</v>
      </c>
      <c r="F176" s="0" t="n">
        <v>57.852485</v>
      </c>
      <c r="G176" s="0" t="n">
        <v>-0.034029</v>
      </c>
      <c r="H176" s="0" t="n">
        <v>-46.004031</v>
      </c>
      <c r="I176" s="0" t="n">
        <v>61.98715</v>
      </c>
      <c r="J176" s="0" t="n">
        <v>-0.128773</v>
      </c>
      <c r="K176" s="0" t="n">
        <v>-65.618018</v>
      </c>
      <c r="L176" s="0" t="n">
        <v>20.139301</v>
      </c>
      <c r="M176" s="0" t="n">
        <v>-0.590008</v>
      </c>
      <c r="N176" s="0" t="n">
        <v>-46.780709</v>
      </c>
      <c r="O176" s="0" t="n">
        <v>74.642062</v>
      </c>
      <c r="P176" s="0" t="n">
        <v>-0.690297</v>
      </c>
      <c r="R176" s="0" t="n">
        <f aca="false">C150/B150</f>
        <v>3.47085124750528</v>
      </c>
      <c r="S176" s="0" t="n">
        <f aca="false">F164/E164</f>
        <v>-5.50879716918723</v>
      </c>
      <c r="T176" s="0" t="n">
        <f aca="false">I176/H176</f>
        <v>-1.34742866337083</v>
      </c>
      <c r="U176" s="0" t="n">
        <f aca="false">L158/K158</f>
        <v>-5.0283771070875</v>
      </c>
      <c r="V176" s="0" t="n">
        <f aca="false">O176/N176</f>
        <v>-1.59557355148251</v>
      </c>
      <c r="X176" s="0" t="n">
        <f aca="false">D150/B150</f>
        <v>-0.00693242741600621</v>
      </c>
      <c r="Y176" s="0" t="n">
        <f aca="false">G164/E164</f>
        <v>0.0398146410533345</v>
      </c>
      <c r="Z176" s="0" t="n">
        <f aca="false">J176/H176</f>
        <v>0.00279916775119119</v>
      </c>
      <c r="AA176" s="0" t="n">
        <f aca="false">M158/K158</f>
        <v>0.0795081513830857</v>
      </c>
      <c r="AB176" s="0" t="n">
        <f aca="false">P176/N176</f>
        <v>0.014756018340808</v>
      </c>
      <c r="AD176" s="0" t="n">
        <f aca="false">AVERAGE(B176,E176,H176,K176,N176)</f>
        <v>-56.7178214</v>
      </c>
      <c r="AE176" s="0" t="n">
        <f aca="false">AVERAGE(C176,F176,I176,L176,O176)</f>
        <v>50.1246932</v>
      </c>
      <c r="AF176" s="0" t="n">
        <f aca="false">AVERAGE(D176,G176,J176,M176,P176)</f>
        <v>-0.2954072</v>
      </c>
    </row>
    <row r="177" customFormat="false" ht="12.75" hidden="false" customHeight="false" outlineLevel="0" collapsed="false">
      <c r="A177" s="0" t="n">
        <v>0.058336</v>
      </c>
      <c r="B177" s="0" t="n">
        <v>-72.220901</v>
      </c>
      <c r="C177" s="0" t="n">
        <v>30.518514</v>
      </c>
      <c r="D177" s="0" t="n">
        <v>-0.005649</v>
      </c>
      <c r="E177" s="0" t="n">
        <v>-55.398573</v>
      </c>
      <c r="F177" s="0" t="n">
        <v>54.838044</v>
      </c>
      <c r="G177" s="0" t="n">
        <v>-0.012058</v>
      </c>
      <c r="H177" s="0" t="n">
        <v>-47.119065</v>
      </c>
      <c r="I177" s="0" t="n">
        <v>59.671154</v>
      </c>
      <c r="J177" s="0" t="n">
        <v>-0.067411</v>
      </c>
      <c r="K177" s="0" t="n">
        <v>-66.209946</v>
      </c>
      <c r="L177" s="0" t="n">
        <v>17.008619</v>
      </c>
      <c r="M177" s="0" t="n">
        <v>-0.547763</v>
      </c>
      <c r="N177" s="0" t="n">
        <v>-47.132117</v>
      </c>
      <c r="O177" s="0" t="n">
        <v>70.301153</v>
      </c>
      <c r="P177" s="0" t="n">
        <v>-0.632158</v>
      </c>
      <c r="R177" s="0" t="n">
        <f aca="false">C151/B151</f>
        <v>3.79714960973191</v>
      </c>
      <c r="S177" s="0" t="n">
        <f aca="false">F165/E165</f>
        <v>-4.14725597344294</v>
      </c>
      <c r="T177" s="0" t="n">
        <f aca="false">I177/H177</f>
        <v>-1.26639087596496</v>
      </c>
      <c r="U177" s="0" t="n">
        <f aca="false">L159/K159</f>
        <v>-4.23271283314563</v>
      </c>
      <c r="V177" s="0" t="n">
        <f aca="false">O177/N177</f>
        <v>-1.49157639152937</v>
      </c>
      <c r="X177" s="0" t="n">
        <f aca="false">D151/B151</f>
        <v>-0.00648557259886905</v>
      </c>
      <c r="Y177" s="0" t="n">
        <f aca="false">G165/E165</f>
        <v>0.0271658966171936</v>
      </c>
      <c r="Z177" s="0" t="n">
        <f aca="false">J177/H177</f>
        <v>0.001430652327248</v>
      </c>
      <c r="AA177" s="0" t="n">
        <f aca="false">M159/K159</f>
        <v>0.0662617485783375</v>
      </c>
      <c r="AB177" s="0" t="n">
        <f aca="false">P177/N177</f>
        <v>0.0134124677658761</v>
      </c>
      <c r="AD177" s="0" t="n">
        <f aca="false">AVERAGE(B177,E177,H177,K177,N177)</f>
        <v>-57.6161204</v>
      </c>
      <c r="AE177" s="0" t="n">
        <f aca="false">AVERAGE(C177,F177,I177,L177,O177)</f>
        <v>46.4674968</v>
      </c>
      <c r="AF177" s="0" t="n">
        <f aca="false">AVERAGE(D177,G177,J177,M177,P177)</f>
        <v>-0.2530078</v>
      </c>
    </row>
    <row r="178" customFormat="false" ht="12.75" hidden="false" customHeight="false" outlineLevel="0" collapsed="false">
      <c r="A178" s="0" t="n">
        <v>0.05867</v>
      </c>
      <c r="B178" s="0" t="n">
        <v>-73.440391</v>
      </c>
      <c r="C178" s="0" t="n">
        <v>25.274886</v>
      </c>
      <c r="D178" s="0" t="n">
        <v>-0.005346</v>
      </c>
      <c r="E178" s="0" t="n">
        <v>-56.754589</v>
      </c>
      <c r="F178" s="0" t="n">
        <v>51.417499</v>
      </c>
      <c r="G178" s="0" t="n">
        <v>0.009618</v>
      </c>
      <c r="H178" s="0" t="n">
        <v>-48.381354</v>
      </c>
      <c r="I178" s="0" t="n">
        <v>57.341934</v>
      </c>
      <c r="J178" s="0" t="n">
        <v>-0.036264</v>
      </c>
      <c r="K178" s="0" t="n">
        <v>-66.60702</v>
      </c>
      <c r="L178" s="0" t="n">
        <v>16.816119</v>
      </c>
      <c r="M178" s="0" t="n">
        <v>-0.539691</v>
      </c>
      <c r="N178" s="0" t="n">
        <v>-47.440034</v>
      </c>
      <c r="O178" s="0" t="n">
        <v>65.245757</v>
      </c>
      <c r="P178" s="0" t="n">
        <v>-0.535681</v>
      </c>
      <c r="R178" s="0" t="n">
        <f aca="false">C152/B152</f>
        <v>4.19241383027824</v>
      </c>
      <c r="S178" s="0" t="n">
        <f aca="false">F166/E166</f>
        <v>-3.29278829321805</v>
      </c>
      <c r="T178" s="0" t="n">
        <f aca="false">I178/H178</f>
        <v>-1.18520730114333</v>
      </c>
      <c r="U178" s="0" t="n">
        <f aca="false">L160/K160</f>
        <v>-3.54219384126853</v>
      </c>
      <c r="V178" s="0" t="n">
        <f aca="false">O178/N178</f>
        <v>-1.37533116017581</v>
      </c>
      <c r="X178" s="0" t="n">
        <f aca="false">D152/B152</f>
        <v>-0.00594322930340105</v>
      </c>
      <c r="Y178" s="0" t="n">
        <f aca="false">G166/E166</f>
        <v>0.0201581969066035</v>
      </c>
      <c r="Z178" s="0" t="n">
        <f aca="false">J178/H178</f>
        <v>0.000749544958993913</v>
      </c>
      <c r="AA178" s="0" t="n">
        <f aca="false">M160/K160</f>
        <v>0.055914395786326</v>
      </c>
      <c r="AB178" s="0" t="n">
        <f aca="false">P178/N178</f>
        <v>0.0112917499173799</v>
      </c>
      <c r="AD178" s="0" t="n">
        <f aca="false">AVERAGE(B178,E178,H178,K178,N178)</f>
        <v>-58.5246776</v>
      </c>
      <c r="AE178" s="0" t="n">
        <f aca="false">AVERAGE(C178,F178,I178,L178,O178)</f>
        <v>43.219239</v>
      </c>
      <c r="AF178" s="0" t="n">
        <f aca="false">AVERAGE(D178,G178,J178,M178,P178)</f>
        <v>-0.2214728</v>
      </c>
    </row>
    <row r="179" customFormat="false" ht="12.75" hidden="false" customHeight="false" outlineLevel="0" collapsed="false">
      <c r="A179" s="0" t="n">
        <v>0.059003</v>
      </c>
      <c r="B179" s="0" t="n">
        <v>-75.176503</v>
      </c>
      <c r="C179" s="0" t="n">
        <v>20.951317</v>
      </c>
      <c r="D179" s="0" t="n">
        <v>-0.029485</v>
      </c>
      <c r="E179" s="0" t="n">
        <v>-57.871487</v>
      </c>
      <c r="F179" s="0" t="n">
        <v>48.382185</v>
      </c>
      <c r="G179" s="0" t="n">
        <v>0.037517</v>
      </c>
      <c r="H179" s="0" t="n">
        <v>-49.461473</v>
      </c>
      <c r="I179" s="0" t="n">
        <v>55.014159</v>
      </c>
      <c r="J179" s="0" t="n">
        <v>-0.067388</v>
      </c>
      <c r="K179" s="0" t="n">
        <v>-66.283179</v>
      </c>
      <c r="L179" s="0" t="n">
        <v>19.968579</v>
      </c>
      <c r="M179" s="0" t="n">
        <v>-0.515678</v>
      </c>
      <c r="N179" s="0" t="n">
        <v>-47.961269</v>
      </c>
      <c r="O179" s="0" t="n">
        <v>59.284778</v>
      </c>
      <c r="P179" s="0" t="n">
        <v>-0.429158</v>
      </c>
      <c r="R179" s="0" t="n">
        <f aca="false">C153/B153</f>
        <v>4.72396456594109</v>
      </c>
      <c r="S179" s="0" t="n">
        <f aca="false">F167/E167</f>
        <v>-2.8178427983658</v>
      </c>
      <c r="T179" s="0" t="n">
        <f aca="false">I179/H179</f>
        <v>-1.11226285153295</v>
      </c>
      <c r="U179" s="0" t="n">
        <f aca="false">L161/K161</f>
        <v>-2.96829136239093</v>
      </c>
      <c r="V179" s="0" t="n">
        <f aca="false">O179/N179</f>
        <v>-1.23609694313968</v>
      </c>
      <c r="X179" s="0" t="n">
        <f aca="false">D153/B153</f>
        <v>-0.00572072269275328</v>
      </c>
      <c r="Y179" s="0" t="n">
        <f aca="false">G167/E167</f>
        <v>0.0157055720949393</v>
      </c>
      <c r="Z179" s="0" t="n">
        <f aca="false">J179/H179</f>
        <v>0.00136243415152638</v>
      </c>
      <c r="AA179" s="0" t="n">
        <f aca="false">M161/K161</f>
        <v>0.047941189825574</v>
      </c>
      <c r="AB179" s="0" t="n">
        <f aca="false">P179/N179</f>
        <v>0.00894801178008864</v>
      </c>
      <c r="AD179" s="0" t="n">
        <f aca="false">AVERAGE(B179,E179,H179,K179,N179)</f>
        <v>-59.3507822</v>
      </c>
      <c r="AE179" s="0" t="n">
        <f aca="false">AVERAGE(C179,F179,I179,L179,O179)</f>
        <v>40.7202036</v>
      </c>
      <c r="AF179" s="0" t="n">
        <f aca="false">AVERAGE(D179,G179,J179,M179,P179)</f>
        <v>-0.2008384</v>
      </c>
    </row>
    <row r="180" customFormat="false" ht="12.75" hidden="false" customHeight="false" outlineLevel="0" collapsed="false">
      <c r="A180" s="0" t="n">
        <v>0.059336</v>
      </c>
      <c r="B180" s="0" t="n">
        <v>-76.442395</v>
      </c>
      <c r="C180" s="0" t="n">
        <v>16.723331</v>
      </c>
      <c r="D180" s="0" t="n">
        <v>-0.055685</v>
      </c>
      <c r="E180" s="0" t="n">
        <v>-58.405079</v>
      </c>
      <c r="F180" s="0" t="n">
        <v>44.524245</v>
      </c>
      <c r="G180" s="0" t="n">
        <v>0.035598</v>
      </c>
      <c r="H180" s="0" t="n">
        <v>-48.269673</v>
      </c>
      <c r="I180" s="0" t="n">
        <v>53.380385</v>
      </c>
      <c r="J180" s="0" t="n">
        <v>-0.07243</v>
      </c>
      <c r="K180" s="0" t="n">
        <v>-67.997101</v>
      </c>
      <c r="L180" s="0" t="n">
        <v>25.636093</v>
      </c>
      <c r="M180" s="0" t="n">
        <v>-0.506102</v>
      </c>
      <c r="N180" s="0" t="n">
        <v>-48.834744</v>
      </c>
      <c r="O180" s="0" t="n">
        <v>52.923652</v>
      </c>
      <c r="P180" s="0" t="n">
        <v>-0.326674</v>
      </c>
      <c r="R180" s="0" t="n">
        <f aca="false">C154/B154</f>
        <v>5.65269765947588</v>
      </c>
      <c r="S180" s="0" t="n">
        <f aca="false">F168/E168</f>
        <v>-2.37303503385846</v>
      </c>
      <c r="T180" s="0" t="n">
        <f aca="false">I180/H180</f>
        <v>-1.10587832239924</v>
      </c>
      <c r="U180" s="0" t="n">
        <f aca="false">L162/K162</f>
        <v>-2.45785737865776</v>
      </c>
      <c r="V180" s="0" t="n">
        <f aca="false">O180/N180</f>
        <v>-1.08372948571206</v>
      </c>
      <c r="X180" s="0" t="n">
        <f aca="false">D154/B154</f>
        <v>-0.00549321392111216</v>
      </c>
      <c r="Y180" s="0" t="n">
        <f aca="false">G168/E168</f>
        <v>0.0123653449878135</v>
      </c>
      <c r="Z180" s="0" t="n">
        <f aca="false">J180/H180</f>
        <v>0.00150052808520165</v>
      </c>
      <c r="AA180" s="0" t="n">
        <f aca="false">M162/K162</f>
        <v>0.0414457255664975</v>
      </c>
      <c r="AB180" s="0" t="n">
        <f aca="false">P180/N180</f>
        <v>0.00668937672735625</v>
      </c>
      <c r="AD180" s="0" t="n">
        <f aca="false">AVERAGE(B180,E180,H180,K180,N180)</f>
        <v>-59.9897984</v>
      </c>
      <c r="AE180" s="0" t="n">
        <f aca="false">AVERAGE(C180,F180,I180,L180,O180)</f>
        <v>38.6375412</v>
      </c>
      <c r="AF180" s="0" t="n">
        <f aca="false">AVERAGE(D180,G180,J180,M180,P180)</f>
        <v>-0.1850586</v>
      </c>
    </row>
    <row r="181" customFormat="false" ht="12.75" hidden="false" customHeight="false" outlineLevel="0" collapsed="false">
      <c r="A181" s="0" t="n">
        <v>0.05967</v>
      </c>
      <c r="B181" s="0" t="n">
        <v>-77.694046</v>
      </c>
      <c r="C181" s="0" t="n">
        <v>12.653039</v>
      </c>
      <c r="D181" s="0" t="n">
        <v>-0.061989</v>
      </c>
      <c r="E181" s="0" t="n">
        <v>-59.127871</v>
      </c>
      <c r="F181" s="0" t="n">
        <v>40.041035</v>
      </c>
      <c r="G181" s="0" t="n">
        <v>0.079555</v>
      </c>
      <c r="H181" s="0" t="n">
        <v>-50.041284</v>
      </c>
      <c r="I181" s="0" t="n">
        <v>51.924414</v>
      </c>
      <c r="J181" s="0" t="n">
        <v>-0.073904</v>
      </c>
      <c r="K181" s="0" t="n">
        <v>-68.255701</v>
      </c>
      <c r="L181" s="0" t="n">
        <v>31.761357</v>
      </c>
      <c r="M181" s="0" t="n">
        <v>-0.468051</v>
      </c>
      <c r="N181" s="0" t="n">
        <v>-48.629468</v>
      </c>
      <c r="O181" s="0" t="n">
        <v>46.371821</v>
      </c>
      <c r="P181" s="0" t="n">
        <v>-0.222091</v>
      </c>
      <c r="R181" s="0" t="n">
        <f aca="false">C155/B155</f>
        <v>6.96197087057347</v>
      </c>
      <c r="S181" s="0" t="n">
        <f aca="false">F169/E169</f>
        <v>-2.11385958830639</v>
      </c>
      <c r="T181" s="0" t="n">
        <f aca="false">I181/H181</f>
        <v>-1.03763152839963</v>
      </c>
      <c r="U181" s="0" t="n">
        <f aca="false">L163/K163</f>
        <v>-2.07245714371821</v>
      </c>
      <c r="V181" s="0" t="n">
        <f aca="false">O181/N181</f>
        <v>-0.953574507539338</v>
      </c>
      <c r="X181" s="0" t="n">
        <f aca="false">D155/B155</f>
        <v>-0.00586592695020933</v>
      </c>
      <c r="Y181" s="0" t="n">
        <f aca="false">G169/E169</f>
        <v>0.00941675116698695</v>
      </c>
      <c r="Z181" s="0" t="n">
        <f aca="false">J181/H181</f>
        <v>0.00147686058575156</v>
      </c>
      <c r="AA181" s="0" t="n">
        <f aca="false">M163/K163</f>
        <v>0.0364466608433641</v>
      </c>
      <c r="AB181" s="0" t="n">
        <f aca="false">P181/N181</f>
        <v>0.00456700451668523</v>
      </c>
      <c r="AD181" s="0" t="n">
        <f aca="false">AVERAGE(B181,E181,H181,K181,N181)</f>
        <v>-60.749674</v>
      </c>
      <c r="AE181" s="0" t="n">
        <f aca="false">AVERAGE(C181,F181,I181,L181,O181)</f>
        <v>36.5503332</v>
      </c>
      <c r="AF181" s="0" t="n">
        <f aca="false">AVERAGE(D181,G181,J181,M181,P181)</f>
        <v>-0.149296</v>
      </c>
    </row>
    <row r="182" customFormat="false" ht="12.75" hidden="false" customHeight="false" outlineLevel="0" collapsed="false">
      <c r="A182" s="0" t="n">
        <v>0.060003</v>
      </c>
      <c r="B182" s="0" t="n">
        <v>-78.829142</v>
      </c>
      <c r="C182" s="0" t="n">
        <v>10.309967</v>
      </c>
      <c r="D182" s="0" t="n">
        <v>-0.044594</v>
      </c>
      <c r="E182" s="0" t="n">
        <v>-60.206355</v>
      </c>
      <c r="F182" s="0" t="n">
        <v>35.483388</v>
      </c>
      <c r="G182" s="0" t="n">
        <v>0.121614</v>
      </c>
      <c r="H182" s="0" t="n">
        <v>-50.599599</v>
      </c>
      <c r="I182" s="0" t="n">
        <v>49.811246</v>
      </c>
      <c r="J182" s="0" t="n">
        <v>-0.070859</v>
      </c>
      <c r="K182" s="0" t="n">
        <v>-68.347044</v>
      </c>
      <c r="L182" s="0" t="n">
        <v>38.485449</v>
      </c>
      <c r="M182" s="0" t="n">
        <v>-0.374008</v>
      </c>
      <c r="N182" s="0" t="n">
        <v>-48.464769</v>
      </c>
      <c r="O182" s="0" t="n">
        <v>39.841525</v>
      </c>
      <c r="P182" s="0" t="n">
        <v>-0.169528</v>
      </c>
      <c r="R182" s="0" t="n">
        <f aca="false">C156/B156</f>
        <v>9.5898273276797</v>
      </c>
      <c r="S182" s="0" t="n">
        <f aca="false">F170/E170</f>
        <v>-1.87309171217128</v>
      </c>
      <c r="T182" s="0" t="n">
        <f aca="false">I182/H182</f>
        <v>-0.984419777714049</v>
      </c>
      <c r="U182" s="0" t="n">
        <f aca="false">L164/K164</f>
        <v>-1.72080681555082</v>
      </c>
      <c r="V182" s="0" t="n">
        <f aca="false">O182/N182</f>
        <v>-0.822071905470136</v>
      </c>
      <c r="X182" s="0" t="n">
        <f aca="false">D156/B156</f>
        <v>-0.00767042466628109</v>
      </c>
      <c r="Y182" s="0" t="n">
        <f aca="false">G170/E170</f>
        <v>0.00696363540882983</v>
      </c>
      <c r="Z182" s="0" t="n">
        <f aca="false">J182/H182</f>
        <v>0.00140038659199651</v>
      </c>
      <c r="AA182" s="0" t="n">
        <f aca="false">M164/K164</f>
        <v>0.032339981231091</v>
      </c>
      <c r="AB182" s="0" t="n">
        <f aca="false">P182/N182</f>
        <v>0.0034979636444775</v>
      </c>
      <c r="AD182" s="0" t="n">
        <f aca="false">AVERAGE(B182,E182,H182,K182,N182)</f>
        <v>-61.2893818</v>
      </c>
      <c r="AE182" s="0" t="n">
        <f aca="false">AVERAGE(C182,F182,I182,L182,O182)</f>
        <v>34.786315</v>
      </c>
      <c r="AF182" s="0" t="n">
        <f aca="false">AVERAGE(D182,G182,J182,M182,P182)</f>
        <v>-0.107475</v>
      </c>
    </row>
    <row r="183" customFormat="false" ht="12.75" hidden="false" customHeight="false" outlineLevel="0" collapsed="false">
      <c r="A183" s="0" t="n">
        <v>0.060336</v>
      </c>
      <c r="B183" s="0" t="n">
        <v>-79.735386</v>
      </c>
      <c r="C183" s="0" t="n">
        <v>9.070682</v>
      </c>
      <c r="D183" s="0" t="n">
        <v>-0.039174</v>
      </c>
      <c r="E183" s="0" t="n">
        <v>-60.928574</v>
      </c>
      <c r="F183" s="0" t="n">
        <v>30.190229</v>
      </c>
      <c r="G183" s="0" t="n">
        <v>0.147864</v>
      </c>
      <c r="H183" s="0" t="n">
        <v>-50.215317</v>
      </c>
      <c r="I183" s="0" t="n">
        <v>47.396151</v>
      </c>
      <c r="J183" s="0" t="n">
        <v>-0.091364</v>
      </c>
      <c r="K183" s="0" t="n">
        <v>-68.779384</v>
      </c>
      <c r="L183" s="0" t="n">
        <v>44.220992</v>
      </c>
      <c r="M183" s="0" t="n">
        <v>-0.279707</v>
      </c>
      <c r="N183" s="0" t="n">
        <v>-48.906588</v>
      </c>
      <c r="O183" s="0" t="n">
        <v>33.813908</v>
      </c>
      <c r="P183" s="0" t="n">
        <v>-0.133205</v>
      </c>
      <c r="R183" s="0" t="n">
        <f aca="false">C157/B157</f>
        <v>15.4186810157316</v>
      </c>
      <c r="S183" s="0" t="n">
        <f aca="false">F171/E171</f>
        <v>-1.67162642281567</v>
      </c>
      <c r="T183" s="0" t="n">
        <f aca="false">I183/H183</f>
        <v>-0.943858444625571</v>
      </c>
      <c r="U183" s="0" t="n">
        <f aca="false">L165/K165</f>
        <v>-1.44346922958132</v>
      </c>
      <c r="V183" s="0" t="n">
        <f aca="false">O183/N183</f>
        <v>-0.691397813317093</v>
      </c>
      <c r="X183" s="0" t="n">
        <f aca="false">D157/B157</f>
        <v>-0.0147455440851966</v>
      </c>
      <c r="Y183" s="0" t="n">
        <f aca="false">G171/E171</f>
        <v>0.00503262610024439</v>
      </c>
      <c r="Z183" s="0" t="n">
        <f aca="false">J183/H183</f>
        <v>0.00181944485185666</v>
      </c>
      <c r="AA183" s="0" t="n">
        <f aca="false">M165/K165</f>
        <v>0.0289052859595123</v>
      </c>
      <c r="AB183" s="0" t="n">
        <f aca="false">P183/N183</f>
        <v>0.00272366168746018</v>
      </c>
      <c r="AD183" s="0" t="n">
        <f aca="false">AVERAGE(B183,E183,H183,K183,N183)</f>
        <v>-61.7130498</v>
      </c>
      <c r="AE183" s="0" t="n">
        <f aca="false">AVERAGE(C183,F183,I183,L183,O183)</f>
        <v>32.9383924</v>
      </c>
      <c r="AF183" s="0" t="n">
        <f aca="false">AVERAGE(D183,G183,J183,M183,P183)</f>
        <v>-0.0791172</v>
      </c>
    </row>
    <row r="184" customFormat="false" ht="12.75" hidden="false" customHeight="false" outlineLevel="0" collapsed="false">
      <c r="A184" s="0" t="n">
        <v>0.06067</v>
      </c>
      <c r="B184" s="0" t="n">
        <v>-80.982712</v>
      </c>
      <c r="C184" s="0" t="n">
        <v>9.492857</v>
      </c>
      <c r="D184" s="0" t="n">
        <v>-0.021816</v>
      </c>
      <c r="E184" s="0" t="n">
        <v>-60.929088</v>
      </c>
      <c r="F184" s="0" t="n">
        <v>24.85355</v>
      </c>
      <c r="G184" s="0" t="n">
        <v>0.182261</v>
      </c>
      <c r="H184" s="0" t="n">
        <v>-50.239878</v>
      </c>
      <c r="I184" s="0" t="n">
        <v>43.121622</v>
      </c>
      <c r="J184" s="0" t="n">
        <v>-0.075533</v>
      </c>
      <c r="K184" s="0" t="n">
        <v>-67.671557</v>
      </c>
      <c r="L184" s="0" t="n">
        <v>48.877294</v>
      </c>
      <c r="M184" s="0" t="n">
        <v>-0.214869</v>
      </c>
      <c r="N184" s="0" t="n">
        <v>-49.355166</v>
      </c>
      <c r="O184" s="0" t="n">
        <v>29.521018</v>
      </c>
      <c r="P184" s="0" t="n">
        <v>-0.097184</v>
      </c>
      <c r="R184" s="0" t="n">
        <f aca="false">C158/B158</f>
        <v>46.4111417370999</v>
      </c>
      <c r="S184" s="0" t="n">
        <f aca="false">F172/E172</f>
        <v>-1.52629682759121</v>
      </c>
      <c r="T184" s="0" t="n">
        <f aca="false">I184/H184</f>
        <v>-0.858314624092041</v>
      </c>
      <c r="U184" s="0" t="n">
        <f aca="false">L166/K166</f>
        <v>-1.21712102129645</v>
      </c>
      <c r="V184" s="0" t="n">
        <f aca="false">O184/N184</f>
        <v>-0.598134306751192</v>
      </c>
      <c r="X184" s="0" t="n">
        <f aca="false">D158/B158</f>
        <v>-0.0455364693105773</v>
      </c>
      <c r="Y184" s="0" t="n">
        <f aca="false">G172/E172</f>
        <v>0.00401471801890265</v>
      </c>
      <c r="Z184" s="0" t="n">
        <f aca="false">J184/H184</f>
        <v>0.0015034471222243</v>
      </c>
      <c r="AA184" s="0" t="n">
        <f aca="false">M166/K166</f>
        <v>0.0275328771462643</v>
      </c>
      <c r="AB184" s="0" t="n">
        <f aca="false">P184/N184</f>
        <v>0.0019690745240326</v>
      </c>
      <c r="AD184" s="0" t="n">
        <f aca="false">AVERAGE(B184,E184,H184,K184,N184)</f>
        <v>-61.8356802</v>
      </c>
      <c r="AE184" s="0" t="n">
        <f aca="false">AVERAGE(C184,F184,I184,L184,O184)</f>
        <v>31.1732682</v>
      </c>
      <c r="AF184" s="0" t="n">
        <f aca="false">AVERAGE(D184,G184,J184,M184,P184)</f>
        <v>-0.0454282</v>
      </c>
    </row>
    <row r="185" customFormat="false" ht="12.75" hidden="false" customHeight="false" outlineLevel="0" collapsed="false">
      <c r="A185" s="0" t="n">
        <v>0.061003</v>
      </c>
      <c r="B185" s="0" t="n">
        <v>-81.747322</v>
      </c>
      <c r="C185" s="0" t="n">
        <v>12.057883</v>
      </c>
      <c r="D185" s="0" t="n">
        <v>0.009515</v>
      </c>
      <c r="E185" s="0" t="n">
        <v>-61.419671</v>
      </c>
      <c r="F185" s="0" t="n">
        <v>19.075111</v>
      </c>
      <c r="G185" s="0" t="n">
        <v>0.190827</v>
      </c>
      <c r="H185" s="0" t="n">
        <v>-49.752629</v>
      </c>
      <c r="I185" s="0" t="n">
        <v>38.654538</v>
      </c>
      <c r="J185" s="0" t="n">
        <v>-0.023324</v>
      </c>
      <c r="K185" s="0" t="n">
        <v>-68.128307</v>
      </c>
      <c r="L185" s="0" t="n">
        <v>52.123644</v>
      </c>
      <c r="M185" s="0" t="n">
        <v>-0.187893</v>
      </c>
      <c r="N185" s="0" t="n">
        <v>-49.589041</v>
      </c>
      <c r="O185" s="0" t="n">
        <v>27.432111</v>
      </c>
      <c r="P185" s="0" t="n">
        <v>-0.081305</v>
      </c>
      <c r="R185" s="0" t="n">
        <f aca="false">C159/B159</f>
        <v>-36.470207617117</v>
      </c>
      <c r="S185" s="0" t="n">
        <f aca="false">F173/E173</f>
        <v>-1.35328068227614</v>
      </c>
      <c r="T185" s="0" t="n">
        <f aca="false">I185/H185</f>
        <v>-0.776934581688136</v>
      </c>
      <c r="U185" s="0" t="n">
        <f aca="false">L167/K167</f>
        <v>-1.0178852751361</v>
      </c>
      <c r="V185" s="0" t="n">
        <f aca="false">O185/N185</f>
        <v>-0.553188979798984</v>
      </c>
      <c r="X185" s="0" t="n">
        <f aca="false">D159/B159</f>
        <v>0.0450478903844067</v>
      </c>
      <c r="Y185" s="0" t="n">
        <f aca="false">G173/E173</f>
        <v>0.0027884342261307</v>
      </c>
      <c r="Z185" s="0" t="n">
        <f aca="false">J185/H185</f>
        <v>0.000468799347266654</v>
      </c>
      <c r="AA185" s="0" t="n">
        <f aca="false">M167/K167</f>
        <v>0.0247927113577075</v>
      </c>
      <c r="AB185" s="0" t="n">
        <f aca="false">P185/N185</f>
        <v>0.00163957597002128</v>
      </c>
      <c r="AD185" s="0" t="n">
        <f aca="false">AVERAGE(B185,E185,H185,K185,N185)</f>
        <v>-62.127394</v>
      </c>
      <c r="AE185" s="0" t="n">
        <f aca="false">AVERAGE(C185,F185,I185,L185,O185)</f>
        <v>29.8686574</v>
      </c>
      <c r="AF185" s="0" t="n">
        <f aca="false">AVERAGE(D185,G185,J185,M185,P185)</f>
        <v>-0.018436</v>
      </c>
    </row>
    <row r="186" customFormat="false" ht="12.75" hidden="false" customHeight="false" outlineLevel="0" collapsed="false">
      <c r="A186" s="0" t="n">
        <v>0.061336</v>
      </c>
      <c r="B186" s="0" t="n">
        <v>-82.401098</v>
      </c>
      <c r="C186" s="0" t="n">
        <v>14.613441</v>
      </c>
      <c r="D186" s="0" t="n">
        <v>0.025103</v>
      </c>
      <c r="E186" s="0" t="n">
        <v>-61.323317</v>
      </c>
      <c r="F186" s="0" t="n">
        <v>13.04116</v>
      </c>
      <c r="G186" s="0" t="n">
        <v>0.185658</v>
      </c>
      <c r="H186" s="0" t="n">
        <v>-49.759315</v>
      </c>
      <c r="I186" s="0" t="n">
        <v>33.261714</v>
      </c>
      <c r="J186" s="0" t="n">
        <v>-0.014942</v>
      </c>
      <c r="K186" s="0" t="n">
        <v>-68.096521</v>
      </c>
      <c r="L186" s="0" t="n">
        <v>54.485848</v>
      </c>
      <c r="M186" s="0" t="n">
        <v>-0.170616</v>
      </c>
      <c r="N186" s="0" t="n">
        <v>-49.460929</v>
      </c>
      <c r="O186" s="0" t="n">
        <v>26.650174</v>
      </c>
      <c r="P186" s="0" t="n">
        <v>-0.053188</v>
      </c>
      <c r="R186" s="0" t="n">
        <f aca="false">C160/B160</f>
        <v>-12.5020344294172</v>
      </c>
      <c r="S186" s="0" t="n">
        <f aca="false">F174/E174</f>
        <v>-1.2484405160368</v>
      </c>
      <c r="T186" s="0" t="n">
        <f aca="false">I186/H186</f>
        <v>-0.668452007428157</v>
      </c>
      <c r="U186" s="0" t="n">
        <f aca="false">L168/K168</f>
        <v>-0.909105701080658</v>
      </c>
      <c r="V186" s="0" t="n">
        <f aca="false">O186/N186</f>
        <v>-0.53881264543171</v>
      </c>
      <c r="X186" s="0" t="n">
        <f aca="false">D160/B160</f>
        <v>0.0137119813828421</v>
      </c>
      <c r="Y186" s="0" t="n">
        <f aca="false">G174/E174</f>
        <v>0.00183571052352882</v>
      </c>
      <c r="Z186" s="0" t="n">
        <f aca="false">J186/H186</f>
        <v>0.000300285484235464</v>
      </c>
      <c r="AA186" s="0" t="n">
        <f aca="false">M168/K168</f>
        <v>0.0228577554421813</v>
      </c>
      <c r="AB186" s="0" t="n">
        <f aca="false">P186/N186</f>
        <v>0.00107535384141289</v>
      </c>
      <c r="AD186" s="0" t="n">
        <f aca="false">AVERAGE(B186,E186,H186,K186,N186)</f>
        <v>-62.208236</v>
      </c>
      <c r="AE186" s="0" t="n">
        <f aca="false">AVERAGE(C186,F186,I186,L186,O186)</f>
        <v>28.4104674</v>
      </c>
      <c r="AF186" s="0" t="n">
        <f aca="false">AVERAGE(D186,G186,J186,M186,P186)</f>
        <v>-0.005597</v>
      </c>
    </row>
    <row r="187" customFormat="false" ht="12.75" hidden="false" customHeight="false" outlineLevel="0" collapsed="false">
      <c r="A187" s="0" t="n">
        <v>0.06167</v>
      </c>
      <c r="B187" s="0" t="n">
        <v>-82.508331</v>
      </c>
      <c r="C187" s="0" t="n">
        <v>17.165084</v>
      </c>
      <c r="D187" s="0" t="n">
        <v>-0.011154</v>
      </c>
      <c r="E187" s="0" t="n">
        <v>-61.342105</v>
      </c>
      <c r="F187" s="0" t="n">
        <v>6.687468</v>
      </c>
      <c r="G187" s="0" t="n">
        <v>0.178425</v>
      </c>
      <c r="H187" s="0" t="n">
        <v>-50.092492</v>
      </c>
      <c r="I187" s="0" t="n">
        <v>27.395802</v>
      </c>
      <c r="J187" s="0" t="n">
        <v>0.017671</v>
      </c>
      <c r="K187" s="0" t="n">
        <v>-67.814096</v>
      </c>
      <c r="L187" s="0" t="n">
        <v>56.093076</v>
      </c>
      <c r="M187" s="0" t="n">
        <v>-0.151061</v>
      </c>
      <c r="N187" s="0" t="n">
        <v>-48.551656</v>
      </c>
      <c r="O187" s="0" t="n">
        <v>28.919538</v>
      </c>
      <c r="P187" s="0" t="n">
        <v>0.070732</v>
      </c>
      <c r="R187" s="0" t="n">
        <f aca="false">C161/B161</f>
        <v>-7.26747659323764</v>
      </c>
      <c r="S187" s="0" t="n">
        <f aca="false">F175/E175</f>
        <v>-1.14715848091481</v>
      </c>
      <c r="T187" s="0" t="n">
        <f aca="false">I187/H187</f>
        <v>-0.546904354448966</v>
      </c>
      <c r="U187" s="0" t="n">
        <f aca="false">L169/K169</f>
        <v>-0.784052676348676</v>
      </c>
      <c r="V187" s="0" t="n">
        <f aca="false">O187/N187</f>
        <v>-0.595644729399137</v>
      </c>
      <c r="X187" s="0" t="n">
        <f aca="false">D161/B161</f>
        <v>0.0109825203725334</v>
      </c>
      <c r="Y187" s="0" t="n">
        <f aca="false">G175/E175</f>
        <v>0.00127607617919008</v>
      </c>
      <c r="Z187" s="0" t="n">
        <f aca="false">J187/H187</f>
        <v>-0.000352767436684923</v>
      </c>
      <c r="AA187" s="0" t="n">
        <f aca="false">M169/K169</f>
        <v>0.0201221812370157</v>
      </c>
      <c r="AB187" s="0" t="n">
        <f aca="false">P187/N187</f>
        <v>-0.00145684011272448</v>
      </c>
      <c r="AD187" s="0" t="n">
        <f aca="false">AVERAGE(B187,E187,H187,K187,N187)</f>
        <v>-62.061736</v>
      </c>
      <c r="AE187" s="0" t="n">
        <f aca="false">AVERAGE(C187,F187,I187,L187,O187)</f>
        <v>27.2521936</v>
      </c>
      <c r="AF187" s="0" t="n">
        <f aca="false">AVERAGE(D187,G187,J187,M187,P187)</f>
        <v>0.0209226</v>
      </c>
    </row>
    <row r="188" customFormat="false" ht="12.75" hidden="false" customHeight="false" outlineLevel="0" collapsed="false">
      <c r="A188" s="0" t="n">
        <v>0.062003</v>
      </c>
      <c r="B188" s="0" t="n">
        <v>-84.103512</v>
      </c>
      <c r="C188" s="0" t="n">
        <v>19.850093</v>
      </c>
      <c r="D188" s="0" t="n">
        <v>0.00059</v>
      </c>
      <c r="E188" s="0" t="n">
        <v>-61.597323</v>
      </c>
      <c r="F188" s="0" t="n">
        <v>0.562319000000001</v>
      </c>
      <c r="G188" s="0" t="n">
        <v>0.177099</v>
      </c>
      <c r="H188" s="0" t="n">
        <v>-49.958897</v>
      </c>
      <c r="I188" s="0" t="n">
        <v>21.97023</v>
      </c>
      <c r="J188" s="0" t="n">
        <v>0.030344</v>
      </c>
      <c r="K188" s="0" t="n">
        <v>-67.385769</v>
      </c>
      <c r="L188" s="0" t="n">
        <v>55.673625</v>
      </c>
      <c r="M188" s="0" t="n">
        <v>-0.12291</v>
      </c>
      <c r="N188" s="0" t="n">
        <v>-49.240148</v>
      </c>
      <c r="O188" s="0" t="n">
        <v>34.16469</v>
      </c>
      <c r="P188" s="0" t="n">
        <v>0.17177</v>
      </c>
      <c r="R188" s="0" t="n">
        <f aca="false">C162/B162</f>
        <v>-5.20285775205028</v>
      </c>
      <c r="S188" s="0" t="n">
        <f aca="false">F176/E176</f>
        <v>-1.05435272876909</v>
      </c>
      <c r="T188" s="0" t="n">
        <f aca="false">I188/H188</f>
        <v>-0.439766114131783</v>
      </c>
      <c r="U188" s="0" t="n">
        <f aca="false">L170/K170</f>
        <v>-0.716438868369047</v>
      </c>
      <c r="V188" s="0" t="n">
        <f aca="false">O188/N188</f>
        <v>-0.693838085133294</v>
      </c>
      <c r="X188" s="0" t="n">
        <f aca="false">D162/B162</f>
        <v>0.00751249369115087</v>
      </c>
      <c r="Y188" s="0" t="n">
        <f aca="false">G176/E176</f>
        <v>0.000620173342723018</v>
      </c>
      <c r="Z188" s="0" t="n">
        <f aca="false">J188/H188</f>
        <v>-0.000607379302229191</v>
      </c>
      <c r="AA188" s="0" t="n">
        <f aca="false">M170/K170</f>
        <v>0.0177626270866864</v>
      </c>
      <c r="AB188" s="0" t="n">
        <f aca="false">P188/N188</f>
        <v>-0.00348841356041416</v>
      </c>
      <c r="AD188" s="0" t="n">
        <f aca="false">AVERAGE(B188,E188,H188,K188,N188)</f>
        <v>-62.4571298</v>
      </c>
      <c r="AE188" s="0" t="n">
        <f aca="false">AVERAGE(C188,F188,I188,L188,O188)</f>
        <v>26.4441914</v>
      </c>
      <c r="AF188" s="0" t="n">
        <f aca="false">AVERAGE(D188,G188,J188,M188,P188)</f>
        <v>0.0513786</v>
      </c>
    </row>
    <row r="189" customFormat="false" ht="12.75" hidden="false" customHeight="false" outlineLevel="0" collapsed="false">
      <c r="A189" s="0" t="n">
        <v>0.062336</v>
      </c>
      <c r="B189" s="0" t="n">
        <v>-85.12792</v>
      </c>
      <c r="C189" s="0" t="n">
        <v>21.820029</v>
      </c>
      <c r="D189" s="0" t="n">
        <v>-0.011348</v>
      </c>
      <c r="E189" s="0" t="n">
        <v>-61.734808</v>
      </c>
      <c r="F189" s="0" t="n">
        <v>-5.388668</v>
      </c>
      <c r="G189" s="0" t="n">
        <v>0.175768</v>
      </c>
      <c r="H189" s="0" t="n">
        <v>-50.186084</v>
      </c>
      <c r="I189" s="0" t="n">
        <v>17.442599</v>
      </c>
      <c r="J189" s="0" t="n">
        <v>0.043122</v>
      </c>
      <c r="K189" s="0" t="n">
        <v>-67.527446</v>
      </c>
      <c r="L189" s="0" t="n">
        <v>54.339697</v>
      </c>
      <c r="M189" s="0" t="n">
        <v>-0.078564</v>
      </c>
      <c r="N189" s="0" t="n">
        <v>-49.396106</v>
      </c>
      <c r="O189" s="0" t="n">
        <v>40.671955</v>
      </c>
      <c r="P189" s="0" t="n">
        <v>0.246406</v>
      </c>
      <c r="R189" s="0" t="n">
        <f aca="false">C163/B163</f>
        <v>-3.98988100387462</v>
      </c>
      <c r="S189" s="0" t="n">
        <f aca="false">F177/E177</f>
        <v>-0.989881887390854</v>
      </c>
      <c r="T189" s="0" t="n">
        <f aca="false">I189/H189</f>
        <v>-0.347558478561507</v>
      </c>
      <c r="U189" s="0" t="n">
        <f aca="false">L171/K171</f>
        <v>-0.661731799725848</v>
      </c>
      <c r="V189" s="0" t="n">
        <f aca="false">O189/N189</f>
        <v>-0.823383831106039</v>
      </c>
      <c r="X189" s="0" t="n">
        <f aca="false">D163/B163</f>
        <v>0.00612951784749281</v>
      </c>
      <c r="Y189" s="0" t="n">
        <f aca="false">G177/E177</f>
        <v>0.000217659036091056</v>
      </c>
      <c r="Z189" s="0" t="n">
        <f aca="false">J189/H189</f>
        <v>-0.000859242175579988</v>
      </c>
      <c r="AA189" s="0" t="n">
        <f aca="false">M171/K171</f>
        <v>0.0158645148556177</v>
      </c>
      <c r="AB189" s="0" t="n">
        <f aca="false">P189/N189</f>
        <v>-0.0049883689212263</v>
      </c>
      <c r="AD189" s="0" t="n">
        <f aca="false">AVERAGE(B189,E189,H189,K189,N189)</f>
        <v>-62.7944728</v>
      </c>
      <c r="AE189" s="0" t="n">
        <f aca="false">AVERAGE(C189,F189,I189,L189,O189)</f>
        <v>25.7771224</v>
      </c>
      <c r="AF189" s="0" t="n">
        <f aca="false">AVERAGE(D189,G189,J189,M189,P189)</f>
        <v>0.0750768</v>
      </c>
    </row>
    <row r="190" customFormat="false" ht="12.75" hidden="false" customHeight="false" outlineLevel="0" collapsed="false">
      <c r="A190" s="0" t="n">
        <v>0.06267</v>
      </c>
      <c r="B190" s="0" t="n">
        <v>-85.040316</v>
      </c>
      <c r="C190" s="0" t="n">
        <v>24.274972</v>
      </c>
      <c r="D190" s="0" t="n">
        <v>0.028839</v>
      </c>
      <c r="E190" s="0" t="n">
        <v>-62.464338</v>
      </c>
      <c r="F190" s="0" t="n">
        <v>-4.602606</v>
      </c>
      <c r="G190" s="0" t="n">
        <v>0.184319</v>
      </c>
      <c r="H190" s="0" t="n">
        <v>-49.958102</v>
      </c>
      <c r="I190" s="0" t="n">
        <v>15.364976</v>
      </c>
      <c r="J190" s="0" t="n">
        <v>0.035879</v>
      </c>
      <c r="K190" s="0" t="n">
        <v>-67.943255</v>
      </c>
      <c r="L190" s="0" t="n">
        <v>52.03967</v>
      </c>
      <c r="M190" s="0" t="n">
        <v>-0.069998</v>
      </c>
      <c r="N190" s="0" t="n">
        <v>-51.106648</v>
      </c>
      <c r="O190" s="0" t="n">
        <v>45.311106</v>
      </c>
      <c r="P190" s="0" t="n">
        <v>0.319167</v>
      </c>
      <c r="R190" s="0" t="n">
        <f aca="false">C164/B164</f>
        <v>-3.20494275711946</v>
      </c>
      <c r="S190" s="0" t="n">
        <f aca="false">F178/E178</f>
        <v>-0.905961965472078</v>
      </c>
      <c r="T190" s="0" t="n">
        <f aca="false">I190/H190</f>
        <v>-0.307557240665388</v>
      </c>
      <c r="U190" s="0" t="n">
        <f aca="false">L172/K172</f>
        <v>-0.589380149286688</v>
      </c>
      <c r="V190" s="0" t="n">
        <f aca="false">O190/N190</f>
        <v>-0.886599058502135</v>
      </c>
      <c r="X190" s="0" t="n">
        <f aca="false">D164/B164</f>
        <v>0.00436475691619578</v>
      </c>
      <c r="Y190" s="0" t="n">
        <f aca="false">G178/E178</f>
        <v>-0.000169466472570174</v>
      </c>
      <c r="Z190" s="0" t="n">
        <f aca="false">J190/H190</f>
        <v>-0.00071818180762752</v>
      </c>
      <c r="AA190" s="0" t="n">
        <f aca="false">M172/K172</f>
        <v>0.014966051261751</v>
      </c>
      <c r="AB190" s="0" t="n">
        <f aca="false">P190/N190</f>
        <v>-0.00624511707361438</v>
      </c>
      <c r="AD190" s="0" t="n">
        <f aca="false">AVERAGE(B190,E190,H190,K190,N190)</f>
        <v>-63.3025318</v>
      </c>
      <c r="AE190" s="0" t="n">
        <f aca="false">AVERAGE(C190,F190,I190,L190,O190)</f>
        <v>26.4776236</v>
      </c>
      <c r="AF190" s="0" t="n">
        <f aca="false">AVERAGE(D190,G190,J190,M190,P190)</f>
        <v>0.0996412</v>
      </c>
    </row>
    <row r="191" customFormat="false" ht="12.75" hidden="false" customHeight="false" outlineLevel="0" collapsed="false">
      <c r="A191" s="0" t="n">
        <v>0.063003</v>
      </c>
      <c r="B191" s="0" t="n">
        <v>-85.586703</v>
      </c>
      <c r="C191" s="0" t="n">
        <v>26.328141</v>
      </c>
      <c r="D191" s="0" t="n">
        <v>0.02898</v>
      </c>
      <c r="E191" s="0" t="n">
        <v>-61.433624</v>
      </c>
      <c r="F191" s="0" t="n">
        <v>0.465185</v>
      </c>
      <c r="G191" s="0" t="n">
        <v>0.178917</v>
      </c>
      <c r="H191" s="0" t="n">
        <v>-48.56345</v>
      </c>
      <c r="I191" s="0" t="n">
        <v>15.959033</v>
      </c>
      <c r="J191" s="0" t="n">
        <v>0.016758</v>
      </c>
      <c r="K191" s="0" t="n">
        <v>-68.339276</v>
      </c>
      <c r="L191" s="0" t="n">
        <v>48.592606</v>
      </c>
      <c r="M191" s="0" t="n">
        <v>-0.043103</v>
      </c>
      <c r="N191" s="0" t="n">
        <v>-51.450946</v>
      </c>
      <c r="O191" s="0" t="n">
        <v>48.319061</v>
      </c>
      <c r="P191" s="0" t="n">
        <v>0.340389</v>
      </c>
      <c r="R191" s="0" t="n">
        <f aca="false">C165/B165</f>
        <v>-2.69116327646356</v>
      </c>
      <c r="S191" s="0" t="n">
        <f aca="false">F179/E179</f>
        <v>-0.836028025338281</v>
      </c>
      <c r="T191" s="0" t="n">
        <f aca="false">I191/H191</f>
        <v>-0.328622307517279</v>
      </c>
      <c r="U191" s="0" t="n">
        <f aca="false">L173/K173</f>
        <v>-0.537251975647953</v>
      </c>
      <c r="V191" s="0" t="n">
        <f aca="false">O191/N191</f>
        <v>-0.939128718838328</v>
      </c>
      <c r="X191" s="0" t="n">
        <f aca="false">D165/B165</f>
        <v>0.00395387905638804</v>
      </c>
      <c r="Y191" s="0" t="n">
        <f aca="false">G179/E179</f>
        <v>-0.000648281251179877</v>
      </c>
      <c r="Z191" s="0" t="n">
        <f aca="false">J191/H191</f>
        <v>-0.000345074330592246</v>
      </c>
      <c r="AA191" s="0" t="n">
        <f aca="false">M173/K173</f>
        <v>0.0150802408853874</v>
      </c>
      <c r="AB191" s="0" t="n">
        <f aca="false">P191/N191</f>
        <v>-0.00661579672412632</v>
      </c>
      <c r="AD191" s="0" t="n">
        <f aca="false">AVERAGE(B191,E191,H191,K191,N191)</f>
        <v>-63.0747998</v>
      </c>
      <c r="AE191" s="0" t="n">
        <f aca="false">AVERAGE(C191,F191,I191,L191,O191)</f>
        <v>27.9328052</v>
      </c>
      <c r="AF191" s="0" t="n">
        <f aca="false">AVERAGE(D191,G191,J191,M191,P191)</f>
        <v>0.1043882</v>
      </c>
    </row>
    <row r="192" customFormat="false" ht="12.75" hidden="false" customHeight="false" outlineLevel="0" collapsed="false">
      <c r="A192" s="0" t="n">
        <v>0.063336</v>
      </c>
      <c r="B192" s="0" t="n">
        <v>-85.302269</v>
      </c>
      <c r="C192" s="0" t="n">
        <v>28.450714</v>
      </c>
      <c r="D192" s="0" t="n">
        <v>0.031221</v>
      </c>
      <c r="E192" s="0" t="n">
        <v>-61.837222</v>
      </c>
      <c r="F192" s="0" t="n">
        <v>4.887076</v>
      </c>
      <c r="G192" s="0" t="n">
        <v>0.177254</v>
      </c>
      <c r="H192" s="0" t="n">
        <v>-50.428771</v>
      </c>
      <c r="I192" s="0" t="n">
        <v>17.311733</v>
      </c>
      <c r="J192" s="0" t="n">
        <v>-0.038838</v>
      </c>
      <c r="K192" s="0" t="n">
        <v>-68.764403</v>
      </c>
      <c r="L192" s="0" t="n">
        <v>43.783689</v>
      </c>
      <c r="M192" s="0" t="n">
        <v>-0.05586</v>
      </c>
      <c r="N192" s="0" t="n">
        <v>-50.858413</v>
      </c>
      <c r="O192" s="0" t="n">
        <v>50.623918</v>
      </c>
      <c r="P192" s="0" t="n">
        <v>0.493928</v>
      </c>
      <c r="R192" s="0" t="n">
        <f aca="false">C166/B166</f>
        <v>-2.27946847565084</v>
      </c>
      <c r="S192" s="0" t="n">
        <f aca="false">F180/E180</f>
        <v>-0.762335155817527</v>
      </c>
      <c r="T192" s="0" t="n">
        <f aca="false">I192/H192</f>
        <v>-0.343290797231604</v>
      </c>
      <c r="U192" s="0" t="n">
        <f aca="false">L174/K174</f>
        <v>-0.458318964385294</v>
      </c>
      <c r="V192" s="0" t="n">
        <f aca="false">O192/N192</f>
        <v>-0.995389258410403</v>
      </c>
      <c r="X192" s="0" t="n">
        <f aca="false">D166/B166</f>
        <v>0.0034400776230911</v>
      </c>
      <c r="Y192" s="0" t="n">
        <f aca="false">G180/E180</f>
        <v>-0.000609501786651123</v>
      </c>
      <c r="Z192" s="0" t="n">
        <f aca="false">J192/H192</f>
        <v>0.000770155592330418</v>
      </c>
      <c r="AA192" s="0" t="n">
        <f aca="false">M174/K174</f>
        <v>0.013577857840272</v>
      </c>
      <c r="AB192" s="0" t="n">
        <f aca="false">P192/N192</f>
        <v>-0.00971182486563236</v>
      </c>
      <c r="AD192" s="0" t="n">
        <f aca="false">AVERAGE(B192,E192,H192,K192,N192)</f>
        <v>-63.4382156</v>
      </c>
      <c r="AE192" s="0" t="n">
        <f aca="false">AVERAGE(C192,F192,I192,L192,O192)</f>
        <v>29.011426</v>
      </c>
      <c r="AF192" s="0" t="n">
        <f aca="false">AVERAGE(D192,G192,J192,M192,P192)</f>
        <v>0.121541</v>
      </c>
    </row>
    <row r="193" customFormat="false" ht="12.75" hidden="false" customHeight="false" outlineLevel="0" collapsed="false">
      <c r="A193" s="0" t="n">
        <v>0.06367</v>
      </c>
      <c r="B193" s="0" t="n">
        <v>-86.355629</v>
      </c>
      <c r="C193" s="0" t="n">
        <v>30.270569</v>
      </c>
      <c r="D193" s="0" t="n">
        <v>0.005236</v>
      </c>
      <c r="E193" s="0" t="n">
        <v>-63.368103</v>
      </c>
      <c r="F193" s="0" t="n">
        <v>8.574995</v>
      </c>
      <c r="G193" s="0" t="n">
        <v>0.125158</v>
      </c>
      <c r="H193" s="0" t="n">
        <v>-50.181774</v>
      </c>
      <c r="I193" s="0" t="n">
        <v>18.851183</v>
      </c>
      <c r="J193" s="0" t="n">
        <v>-0.108088</v>
      </c>
      <c r="K193" s="0" t="n">
        <v>-69.168371</v>
      </c>
      <c r="L193" s="0" t="n">
        <v>38.682432</v>
      </c>
      <c r="M193" s="0" t="n">
        <v>-0.038519</v>
      </c>
      <c r="N193" s="0" t="n">
        <v>-52.681042</v>
      </c>
      <c r="O193" s="0" t="n">
        <v>50.927581</v>
      </c>
      <c r="P193" s="0" t="n">
        <v>0.48534</v>
      </c>
      <c r="R193" s="0" t="n">
        <f aca="false">C167/B167</f>
        <v>-1.94160798089528</v>
      </c>
      <c r="S193" s="0" t="n">
        <f aca="false">F181/E181</f>
        <v>-0.677193924333924</v>
      </c>
      <c r="T193" s="0" t="n">
        <f aca="false">I193/H193</f>
        <v>-0.375657962988714</v>
      </c>
      <c r="U193" s="0" t="n">
        <f aca="false">L175/K175</f>
        <v>-0.378982447202451</v>
      </c>
      <c r="V193" s="0" t="n">
        <f aca="false">O193/N193</f>
        <v>-0.966715521686151</v>
      </c>
      <c r="X193" s="0" t="n">
        <f aca="false">D167/B167</f>
        <v>0.00310391742129482</v>
      </c>
      <c r="Y193" s="0" t="n">
        <f aca="false">G181/E181</f>
        <v>-0.00134547377834727</v>
      </c>
      <c r="Z193" s="0" t="n">
        <f aca="false">J193/H193</f>
        <v>0.00215392943262628</v>
      </c>
      <c r="AA193" s="0" t="n">
        <f aca="false">M175/K175</f>
        <v>0.0109529026373393</v>
      </c>
      <c r="AB193" s="0" t="n">
        <f aca="false">P193/N193</f>
        <v>-0.00921280182726834</v>
      </c>
      <c r="AD193" s="0" t="n">
        <f aca="false">AVERAGE(B193,E193,H193,K193,N193)</f>
        <v>-64.3509838</v>
      </c>
      <c r="AE193" s="0" t="n">
        <f aca="false">AVERAGE(C193,F193,I193,L193,O193)</f>
        <v>29.461352</v>
      </c>
      <c r="AF193" s="0" t="n">
        <f aca="false">AVERAGE(D193,G193,J193,M193,P193)</f>
        <v>0.0938254</v>
      </c>
    </row>
    <row r="194" customFormat="false" ht="12.75" hidden="false" customHeight="false" outlineLevel="0" collapsed="false">
      <c r="A194" s="0" t="n">
        <v>0.064003</v>
      </c>
      <c r="B194" s="0" t="n">
        <v>-86.107847</v>
      </c>
      <c r="C194" s="0" t="n">
        <v>32.021976</v>
      </c>
      <c r="D194" s="0" t="n">
        <v>-0.026532</v>
      </c>
      <c r="E194" s="0" t="n">
        <v>-63.114787</v>
      </c>
      <c r="F194" s="0" t="n">
        <v>11.461577</v>
      </c>
      <c r="G194" s="0" t="n">
        <v>0.091199</v>
      </c>
      <c r="H194" s="0" t="n">
        <v>-51.130606</v>
      </c>
      <c r="I194" s="0" t="n">
        <v>19.933403</v>
      </c>
      <c r="J194" s="0" t="n">
        <v>-0.163544</v>
      </c>
      <c r="K194" s="0" t="n">
        <v>-70.542722</v>
      </c>
      <c r="L194" s="0" t="n">
        <v>33.576713</v>
      </c>
      <c r="M194" s="0" t="n">
        <v>-0.027372</v>
      </c>
      <c r="N194" s="0" t="n">
        <v>-52.437188</v>
      </c>
      <c r="O194" s="0" t="n">
        <v>49.809261</v>
      </c>
      <c r="P194" s="0" t="n">
        <v>0.521501</v>
      </c>
      <c r="R194" s="0" t="n">
        <f aca="false">C168/B168</f>
        <v>-1.6810765501741</v>
      </c>
      <c r="S194" s="0" t="n">
        <f aca="false">F182/E182</f>
        <v>-0.5893628338736</v>
      </c>
      <c r="T194" s="0" t="n">
        <f aca="false">I194/H194</f>
        <v>-0.38985266476208</v>
      </c>
      <c r="U194" s="0" t="n">
        <f aca="false">L176/K176</f>
        <v>-0.30691724032262</v>
      </c>
      <c r="V194" s="0" t="n">
        <f aca="false">O194/N194</f>
        <v>-0.949884288226897</v>
      </c>
      <c r="X194" s="0" t="n">
        <f aca="false">D168/B168</f>
        <v>0.00281011704269614</v>
      </c>
      <c r="Y194" s="0" t="n">
        <f aca="false">G182/E182</f>
        <v>-0.00201995287706755</v>
      </c>
      <c r="Z194" s="0" t="n">
        <f aca="false">J194/H194</f>
        <v>0.0031985539150465</v>
      </c>
      <c r="AA194" s="0" t="n">
        <f aca="false">M176/K176</f>
        <v>0.00899155472815409</v>
      </c>
      <c r="AB194" s="0" t="n">
        <f aca="false">P194/N194</f>
        <v>-0.0099452510687644</v>
      </c>
      <c r="AD194" s="0" t="n">
        <f aca="false">AVERAGE(B194,E194,H194,K194,N194)</f>
        <v>-64.66663</v>
      </c>
      <c r="AE194" s="0" t="n">
        <f aca="false">AVERAGE(C194,F194,I194,L194,O194)</f>
        <v>29.360586</v>
      </c>
      <c r="AF194" s="0" t="n">
        <f aca="false">AVERAGE(D194,G194,J194,M194,P194)</f>
        <v>0.0790504</v>
      </c>
    </row>
    <row r="195" customFormat="false" ht="12.75" hidden="false" customHeight="false" outlineLevel="0" collapsed="false">
      <c r="A195" s="0" t="n">
        <v>0.064337</v>
      </c>
      <c r="B195" s="0" t="n">
        <v>-85.851228</v>
      </c>
      <c r="C195" s="0" t="n">
        <v>33.661457</v>
      </c>
      <c r="D195" s="0" t="n">
        <v>-0.04234</v>
      </c>
      <c r="E195" s="0" t="n">
        <v>-64.895143</v>
      </c>
      <c r="F195" s="0" t="n">
        <v>12.961476</v>
      </c>
      <c r="G195" s="0" t="n">
        <v>0.068869</v>
      </c>
      <c r="H195" s="0" t="n">
        <v>-51.534632</v>
      </c>
      <c r="I195" s="0" t="n">
        <v>20.29996</v>
      </c>
      <c r="J195" s="0" t="n">
        <v>-0.107106</v>
      </c>
      <c r="K195" s="0" t="n">
        <v>-70.967634</v>
      </c>
      <c r="L195" s="0" t="n">
        <v>27.93745</v>
      </c>
      <c r="M195" s="0" t="n">
        <v>0.007982</v>
      </c>
      <c r="N195" s="0" t="n">
        <v>-52.577764</v>
      </c>
      <c r="O195" s="0" t="n">
        <v>45.907718</v>
      </c>
      <c r="P195" s="0" t="n">
        <v>0.528225</v>
      </c>
      <c r="R195" s="0" t="n">
        <f aca="false">C169/B169</f>
        <v>-1.46569647295652</v>
      </c>
      <c r="S195" s="0" t="n">
        <f aca="false">F183/E183</f>
        <v>-0.495501979087842</v>
      </c>
      <c r="T195" s="0" t="n">
        <f aca="false">I195/H195</f>
        <v>-0.393909090104689</v>
      </c>
      <c r="U195" s="0" t="n">
        <f aca="false">L177/K177</f>
        <v>-0.256889183990575</v>
      </c>
      <c r="V195" s="0" t="n">
        <f aca="false">O195/N195</f>
        <v>-0.873139413079643</v>
      </c>
      <c r="X195" s="0" t="n">
        <f aca="false">D169/B169</f>
        <v>0.0022897900492275</v>
      </c>
      <c r="Y195" s="0" t="n">
        <f aca="false">G183/E183</f>
        <v>-0.00242684163263037</v>
      </c>
      <c r="Z195" s="0" t="n">
        <f aca="false">J195/H195</f>
        <v>0.00207833054866871</v>
      </c>
      <c r="AA195" s="0" t="n">
        <f aca="false">M177/K177</f>
        <v>0.00827312259097749</v>
      </c>
      <c r="AB195" s="0" t="n">
        <f aca="false">P195/N195</f>
        <v>-0.0100465474340065</v>
      </c>
      <c r="AD195" s="0" t="n">
        <f aca="false">AVERAGE(B195,E195,H195,K195,N195)</f>
        <v>-65.1652802</v>
      </c>
      <c r="AE195" s="0" t="n">
        <f aca="false">AVERAGE(C195,F195,I195,L195,O195)</f>
        <v>28.1536122</v>
      </c>
      <c r="AF195" s="0" t="n">
        <f aca="false">AVERAGE(D195,G195,J195,M195,P195)</f>
        <v>0.091126</v>
      </c>
    </row>
    <row r="196" customFormat="false" ht="12.75" hidden="false" customHeight="false" outlineLevel="0" collapsed="false">
      <c r="A196" s="0" t="n">
        <v>0.06467</v>
      </c>
      <c r="B196" s="0" t="n">
        <v>-87.399144</v>
      </c>
      <c r="C196" s="0" t="n">
        <v>34.916301</v>
      </c>
      <c r="D196" s="0" t="n">
        <v>-0.068583</v>
      </c>
      <c r="E196" s="0" t="n">
        <v>-64.153865</v>
      </c>
      <c r="F196" s="0" t="n">
        <v>13.365994</v>
      </c>
      <c r="G196" s="0" t="n">
        <v>0.094977</v>
      </c>
      <c r="H196" s="0" t="n">
        <v>-51.122812</v>
      </c>
      <c r="I196" s="0" t="n">
        <v>19.673548</v>
      </c>
      <c r="J196" s="0" t="n">
        <v>-0.05634</v>
      </c>
      <c r="K196" s="0" t="n">
        <v>-71.2778</v>
      </c>
      <c r="L196" s="0" t="n">
        <v>22.411797</v>
      </c>
      <c r="M196" s="0" t="n">
        <v>0.049295</v>
      </c>
      <c r="N196" s="0" t="n">
        <v>-52.900135</v>
      </c>
      <c r="O196" s="0" t="n">
        <v>41.097457</v>
      </c>
      <c r="P196" s="0" t="n">
        <v>0.603175</v>
      </c>
      <c r="R196" s="0" t="n">
        <f aca="false">C170/B170</f>
        <v>-1.25697772111041</v>
      </c>
      <c r="S196" s="0" t="n">
        <f aca="false">F184/E184</f>
        <v>-0.407909437278956</v>
      </c>
      <c r="T196" s="0" t="n">
        <f aca="false">I196/H196</f>
        <v>-0.384829144374922</v>
      </c>
      <c r="U196" s="0" t="n">
        <f aca="false">L178/K178</f>
        <v>-0.252467667822401</v>
      </c>
      <c r="V196" s="0" t="n">
        <f aca="false">O196/N196</f>
        <v>-0.776887563708486</v>
      </c>
      <c r="X196" s="0" t="n">
        <f aca="false">D170/B170</f>
        <v>0.00193052248941317</v>
      </c>
      <c r="Y196" s="0" t="n">
        <f aca="false">G184/E184</f>
        <v>-0.00299136268049835</v>
      </c>
      <c r="Z196" s="0" t="n">
        <f aca="false">J196/H196</f>
        <v>0.00110205205457008</v>
      </c>
      <c r="AA196" s="0" t="n">
        <f aca="false">M178/K178</f>
        <v>0.00810261440911183</v>
      </c>
      <c r="AB196" s="0" t="n">
        <f aca="false">P196/N196</f>
        <v>-0.0114021448149423</v>
      </c>
      <c r="AD196" s="0" t="n">
        <f aca="false">AVERAGE(B196,E196,H196,K196,N196)</f>
        <v>-65.3707512</v>
      </c>
      <c r="AE196" s="0" t="n">
        <f aca="false">AVERAGE(C196,F196,I196,L196,O196)</f>
        <v>26.2930194</v>
      </c>
      <c r="AF196" s="0" t="n">
        <f aca="false">AVERAGE(D196,G196,J196,M196,P196)</f>
        <v>0.1245048</v>
      </c>
    </row>
    <row r="197" customFormat="false" ht="12.75" hidden="false" customHeight="false" outlineLevel="0" collapsed="false">
      <c r="A197" s="0" t="n">
        <v>0.065003</v>
      </c>
      <c r="B197" s="0" t="n">
        <v>-87.405882</v>
      </c>
      <c r="C197" s="0" t="n">
        <v>35.471091</v>
      </c>
      <c r="D197" s="0" t="n">
        <v>-0.078736</v>
      </c>
      <c r="E197" s="0" t="n">
        <v>-65.333359</v>
      </c>
      <c r="F197" s="0" t="n">
        <v>13.38687</v>
      </c>
      <c r="G197" s="0" t="n">
        <v>0.106751</v>
      </c>
      <c r="H197" s="0" t="n">
        <v>-53.473619</v>
      </c>
      <c r="I197" s="0" t="n">
        <v>18.671607</v>
      </c>
      <c r="J197" s="0" t="n">
        <v>-0.024092</v>
      </c>
      <c r="K197" s="0" t="n">
        <v>-72.102319</v>
      </c>
      <c r="L197" s="0" t="n">
        <v>17.518927</v>
      </c>
      <c r="M197" s="0" t="n">
        <v>0.06432</v>
      </c>
      <c r="N197" s="0" t="n">
        <v>-53.329495</v>
      </c>
      <c r="O197" s="0" t="n">
        <v>35.902317</v>
      </c>
      <c r="P197" s="0" t="n">
        <v>0.678284</v>
      </c>
      <c r="R197" s="0" t="n">
        <f aca="false">C171/B171</f>
        <v>-1.10429571085841</v>
      </c>
      <c r="S197" s="0" t="n">
        <f aca="false">F185/E185</f>
        <v>-0.310570061503586</v>
      </c>
      <c r="T197" s="0" t="n">
        <f aca="false">I197/H197</f>
        <v>-0.349174178766543</v>
      </c>
      <c r="U197" s="0" t="n">
        <f aca="false">L179/K179</f>
        <v>-0.301261636832476</v>
      </c>
      <c r="V197" s="0" t="n">
        <f aca="false">O197/N197</f>
        <v>-0.673216894328364</v>
      </c>
      <c r="X197" s="0" t="n">
        <f aca="false">D171/B171</f>
        <v>0.00168706439403453</v>
      </c>
      <c r="Y197" s="0" t="n">
        <f aca="false">G185/E185</f>
        <v>-0.00310693621266711</v>
      </c>
      <c r="Z197" s="0" t="n">
        <f aca="false">J197/H197</f>
        <v>0.000450539919506851</v>
      </c>
      <c r="AA197" s="0" t="n">
        <f aca="false">M179/K179</f>
        <v>0.00777992256527105</v>
      </c>
      <c r="AB197" s="0" t="n">
        <f aca="false">P197/N197</f>
        <v>-0.0127187403518447</v>
      </c>
      <c r="AD197" s="0" t="n">
        <f aca="false">AVERAGE(B197,E197,H197,K197,N197)</f>
        <v>-66.3289348</v>
      </c>
      <c r="AE197" s="0" t="n">
        <f aca="false">AVERAGE(C197,F197,I197,L197,O197)</f>
        <v>24.1901624</v>
      </c>
      <c r="AF197" s="0" t="n">
        <f aca="false">AVERAGE(D197,G197,J197,M197,P197)</f>
        <v>0.1493054</v>
      </c>
    </row>
    <row r="198" customFormat="false" ht="12.75" hidden="false" customHeight="false" outlineLevel="0" collapsed="false">
      <c r="A198" s="0" t="n">
        <v>0.065337</v>
      </c>
      <c r="B198" s="0" t="n">
        <v>-88.25309</v>
      </c>
      <c r="C198" s="0" t="n">
        <v>35.18376</v>
      </c>
      <c r="D198" s="0" t="n">
        <v>-0.084992</v>
      </c>
      <c r="E198" s="0" t="n">
        <v>-65.790959</v>
      </c>
      <c r="F198" s="0" t="n">
        <v>12.726275</v>
      </c>
      <c r="G198" s="0" t="n">
        <v>0.138738</v>
      </c>
      <c r="H198" s="0" t="n">
        <v>-53.357527</v>
      </c>
      <c r="I198" s="0" t="n">
        <v>17.505223</v>
      </c>
      <c r="J198" s="0" t="n">
        <v>-0.015607</v>
      </c>
      <c r="K198" s="0" t="n">
        <v>-73.095172</v>
      </c>
      <c r="L198" s="0" t="n">
        <v>12.601223</v>
      </c>
      <c r="M198" s="0" t="n">
        <v>0.027372</v>
      </c>
      <c r="N198" s="0" t="n">
        <v>-52.822533</v>
      </c>
      <c r="O198" s="0" t="n">
        <v>29.76466</v>
      </c>
      <c r="P198" s="0" t="n">
        <v>0.727826</v>
      </c>
      <c r="R198" s="0" t="n">
        <f aca="false">C172/B172</f>
        <v>-0.956042387204119</v>
      </c>
      <c r="S198" s="0" t="n">
        <f aca="false">F186/E186</f>
        <v>-0.212662338535928</v>
      </c>
      <c r="T198" s="0" t="n">
        <f aca="false">I198/H198</f>
        <v>-0.328074106582938</v>
      </c>
      <c r="U198" s="0" t="n">
        <f aca="false">L180/K180</f>
        <v>-0.377017440787659</v>
      </c>
      <c r="V198" s="0" t="n">
        <f aca="false">O198/N198</f>
        <v>-0.563484147948755</v>
      </c>
      <c r="X198" s="0" t="n">
        <f aca="false">D172/B172</f>
        <v>0.00142174632889</v>
      </c>
      <c r="Y198" s="0" t="n">
        <f aca="false">G186/E186</f>
        <v>-0.00302752703347733</v>
      </c>
      <c r="Z198" s="0" t="n">
        <f aca="false">J198/H198</f>
        <v>0.000292498563511011</v>
      </c>
      <c r="AA198" s="0" t="n">
        <f aca="false">M180/K180</f>
        <v>0.00744299378292613</v>
      </c>
      <c r="AB198" s="0" t="n">
        <f aca="false">P198/N198</f>
        <v>-0.0137787031152027</v>
      </c>
      <c r="AD198" s="0" t="n">
        <f aca="false">AVERAGE(B198,E198,H198,K198,N198)</f>
        <v>-66.6638562</v>
      </c>
      <c r="AE198" s="0" t="n">
        <f aca="false">AVERAGE(C198,F198,I198,L198,O198)</f>
        <v>21.5562282</v>
      </c>
      <c r="AF198" s="0" t="n">
        <f aca="false">AVERAGE(D198,G198,J198,M198,P198)</f>
        <v>0.1586674</v>
      </c>
    </row>
    <row r="199" customFormat="false" ht="12.75" hidden="false" customHeight="false" outlineLevel="0" collapsed="false">
      <c r="A199" s="0" t="n">
        <v>0.06567</v>
      </c>
      <c r="B199" s="0" t="n">
        <v>-88.839291</v>
      </c>
      <c r="C199" s="0" t="n">
        <v>34.682139</v>
      </c>
      <c r="D199" s="0" t="n">
        <v>-0.051343</v>
      </c>
      <c r="E199" s="0" t="n">
        <v>-64.617272</v>
      </c>
      <c r="F199" s="0" t="n">
        <v>11.237384</v>
      </c>
      <c r="G199" s="0" t="n">
        <v>0.146945</v>
      </c>
      <c r="H199" s="0" t="n">
        <v>-53.979072</v>
      </c>
      <c r="I199" s="0" t="n">
        <v>15.981312</v>
      </c>
      <c r="J199" s="0" t="n">
        <v>-0.023307</v>
      </c>
      <c r="K199" s="0" t="n">
        <v>-73.711891</v>
      </c>
      <c r="L199" s="0" t="n">
        <v>9.690465</v>
      </c>
      <c r="M199" s="0" t="n">
        <v>0.022222</v>
      </c>
      <c r="N199" s="0" t="n">
        <v>-54.173199</v>
      </c>
      <c r="O199" s="0" t="n">
        <v>22.125457</v>
      </c>
      <c r="P199" s="0" t="n">
        <v>0.683477</v>
      </c>
      <c r="R199" s="0" t="n">
        <f aca="false">C173/B173</f>
        <v>-0.817372726044519</v>
      </c>
      <c r="S199" s="0" t="n">
        <f aca="false">F187/E187</f>
        <v>-0.109019212822905</v>
      </c>
      <c r="T199" s="0" t="n">
        <f aca="false">I199/H199</f>
        <v>-0.296064963843765</v>
      </c>
      <c r="U199" s="0" t="n">
        <f aca="false">L181/K181</f>
        <v>-0.465328998672213</v>
      </c>
      <c r="V199" s="0" t="n">
        <f aca="false">O199/N199</f>
        <v>-0.40842072110233</v>
      </c>
      <c r="X199" s="0" t="n">
        <f aca="false">D173/B173</f>
        <v>0.00117665287566347</v>
      </c>
      <c r="Y199" s="0" t="n">
        <f aca="false">G187/E187</f>
        <v>-0.00290868727116554</v>
      </c>
      <c r="Z199" s="0" t="n">
        <f aca="false">J199/H199</f>
        <v>0.000431778449247886</v>
      </c>
      <c r="AA199" s="0" t="n">
        <f aca="false">M181/K181</f>
        <v>0.00685731731038848</v>
      </c>
      <c r="AB199" s="0" t="n">
        <f aca="false">P199/N199</f>
        <v>-0.0126165154101385</v>
      </c>
      <c r="AD199" s="0" t="n">
        <f aca="false">AVERAGE(B199,E199,H199,K199,N199)</f>
        <v>-67.064145</v>
      </c>
      <c r="AE199" s="0" t="n">
        <f aca="false">AVERAGE(C199,F199,I199,L199,O199)</f>
        <v>18.7433514</v>
      </c>
      <c r="AF199" s="0" t="n">
        <f aca="false">AVERAGE(D199,G199,J199,M199,P199)</f>
        <v>0.1555988</v>
      </c>
    </row>
    <row r="200" customFormat="false" ht="12.75" hidden="false" customHeight="false" outlineLevel="0" collapsed="false">
      <c r="A200" s="0" t="n">
        <v>0.066003</v>
      </c>
      <c r="B200" s="0" t="n">
        <v>-89.800777</v>
      </c>
      <c r="C200" s="0" t="n">
        <v>33.38825</v>
      </c>
      <c r="D200" s="0" t="n">
        <v>-0.0277</v>
      </c>
      <c r="E200" s="0" t="n">
        <v>-65.720835</v>
      </c>
      <c r="F200" s="0" t="n">
        <v>9.71474</v>
      </c>
      <c r="G200" s="0" t="n">
        <v>0.131005</v>
      </c>
      <c r="H200" s="0" t="n">
        <v>-55.952575</v>
      </c>
      <c r="I200" s="0" t="n">
        <v>13.621649</v>
      </c>
      <c r="J200" s="0" t="n">
        <v>-0.059395</v>
      </c>
      <c r="K200" s="0" t="n">
        <v>-73.985037</v>
      </c>
      <c r="L200" s="0" t="n">
        <v>8.299104</v>
      </c>
      <c r="M200" s="0" t="n">
        <v>-0.006815</v>
      </c>
      <c r="N200" s="0" t="n">
        <v>-54.428093</v>
      </c>
      <c r="O200" s="0" t="n">
        <v>16.030715</v>
      </c>
      <c r="P200" s="0" t="n">
        <v>0.67112</v>
      </c>
      <c r="R200" s="0" t="n">
        <f aca="false">C174/B174</f>
        <v>-0.712857458654763</v>
      </c>
      <c r="S200" s="0" t="n">
        <f aca="false">F188/E188</f>
        <v>-0.00912895191890077</v>
      </c>
      <c r="T200" s="0" t="n">
        <f aca="false">I200/H200</f>
        <v>-0.243449903780121</v>
      </c>
      <c r="U200" s="0" t="n">
        <f aca="false">L182/K182</f>
        <v>-0.563088712366258</v>
      </c>
      <c r="V200" s="0" t="n">
        <f aca="false">O200/N200</f>
        <v>-0.294530161106324</v>
      </c>
      <c r="X200" s="0" t="n">
        <f aca="false">D174/B174</f>
        <v>0.00103142109399047</v>
      </c>
      <c r="Y200" s="0" t="n">
        <f aca="false">G188/E188</f>
        <v>-0.00287510871211075</v>
      </c>
      <c r="Z200" s="0" t="n">
        <f aca="false">J200/H200</f>
        <v>0.00106152397811897</v>
      </c>
      <c r="AA200" s="0" t="n">
        <f aca="false">M182/K182</f>
        <v>0.00547218984335299</v>
      </c>
      <c r="AB200" s="0" t="n">
        <f aca="false">P200/N200</f>
        <v>-0.0123303970984249</v>
      </c>
      <c r="AD200" s="0" t="n">
        <f aca="false">AVERAGE(B200,E200,H200,K200,N200)</f>
        <v>-67.9774634</v>
      </c>
      <c r="AE200" s="0" t="n">
        <f aca="false">AVERAGE(C200,F200,I200,L200,O200)</f>
        <v>16.2108916</v>
      </c>
      <c r="AF200" s="0" t="n">
        <f aca="false">AVERAGE(D200,G200,J200,M200,P200)</f>
        <v>0.141643</v>
      </c>
    </row>
    <row r="201" customFormat="false" ht="12.75" hidden="false" customHeight="false" outlineLevel="0" collapsed="false">
      <c r="A201" s="0" t="n">
        <v>0.066337</v>
      </c>
      <c r="B201" s="0" t="n">
        <v>-91.591958</v>
      </c>
      <c r="C201" s="0" t="n">
        <v>32.081228</v>
      </c>
      <c r="D201" s="0" t="n">
        <v>-0.002155</v>
      </c>
      <c r="E201" s="0" t="n">
        <v>-66.105258</v>
      </c>
      <c r="F201" s="0" t="n">
        <v>7.206642</v>
      </c>
      <c r="G201" s="0" t="n">
        <v>0.143152</v>
      </c>
      <c r="H201" s="0" t="n">
        <v>-55.18713</v>
      </c>
      <c r="I201" s="0" t="n">
        <v>11.197445</v>
      </c>
      <c r="J201" s="0" t="n">
        <v>-0.079104</v>
      </c>
      <c r="K201" s="0" t="n">
        <v>-74.924989</v>
      </c>
      <c r="L201" s="0" t="n">
        <v>9.489511</v>
      </c>
      <c r="M201" s="0" t="n">
        <v>0.01808</v>
      </c>
      <c r="N201" s="0" t="n">
        <v>-55.345685</v>
      </c>
      <c r="O201" s="0" t="n">
        <v>11.434684</v>
      </c>
      <c r="P201" s="0" t="n">
        <v>0.710736</v>
      </c>
      <c r="R201" s="0" t="n">
        <f aca="false">C175/B175</f>
        <v>-0.601316102698527</v>
      </c>
      <c r="S201" s="0" t="n">
        <f aca="false">F189/E189</f>
        <v>0.0872873533517752</v>
      </c>
      <c r="T201" s="0" t="n">
        <f aca="false">I201/H201</f>
        <v>-0.202899570968811</v>
      </c>
      <c r="U201" s="0" t="n">
        <f aca="false">L183/K183</f>
        <v>-0.642939634353224</v>
      </c>
      <c r="V201" s="0" t="n">
        <f aca="false">O201/N201</f>
        <v>-0.20660479674251</v>
      </c>
      <c r="X201" s="0" t="n">
        <f aca="false">D175/B175</f>
        <v>0.000674853229712817</v>
      </c>
      <c r="Y201" s="0" t="n">
        <f aca="false">G189/E189</f>
        <v>-0.00284714581116054</v>
      </c>
      <c r="Z201" s="0" t="n">
        <f aca="false">J201/H201</f>
        <v>0.00143337767338146</v>
      </c>
      <c r="AA201" s="0" t="n">
        <f aca="false">M183/K183</f>
        <v>0.00406672732050057</v>
      </c>
      <c r="AB201" s="0" t="n">
        <f aca="false">P201/N201</f>
        <v>-0.0128417599312394</v>
      </c>
      <c r="AD201" s="0" t="n">
        <f aca="false">AVERAGE(B201,E201,H201,K201,N201)</f>
        <v>-68.631004</v>
      </c>
      <c r="AE201" s="0" t="n">
        <f aca="false">AVERAGE(C201,F201,I201,L201,O201)</f>
        <v>14.281902</v>
      </c>
      <c r="AF201" s="0" t="n">
        <f aca="false">AVERAGE(D201,G201,J201,M201,P201)</f>
        <v>0.1581418</v>
      </c>
    </row>
    <row r="202" customFormat="false" ht="12.75" hidden="false" customHeight="false" outlineLevel="0" collapsed="false">
      <c r="A202" s="0" t="n">
        <v>0.06667</v>
      </c>
      <c r="B202" s="0" t="n">
        <v>-91.398493</v>
      </c>
      <c r="C202" s="0" t="n">
        <v>29.812176</v>
      </c>
      <c r="D202" s="0" t="n">
        <v>-0.006211</v>
      </c>
      <c r="E202" s="0" t="n">
        <v>-66.981783</v>
      </c>
      <c r="F202" s="0" t="n">
        <v>4.371708</v>
      </c>
      <c r="G202" s="0" t="n">
        <v>0.147085</v>
      </c>
      <c r="H202" s="0" t="n">
        <v>-56.727309</v>
      </c>
      <c r="I202" s="0" t="n">
        <v>9.265778</v>
      </c>
      <c r="J202" s="0" t="n">
        <v>-0.023461</v>
      </c>
      <c r="K202" s="0" t="n">
        <v>-73.926807</v>
      </c>
      <c r="L202" s="0" t="n">
        <v>11.310221</v>
      </c>
      <c r="M202" s="0" t="n">
        <v>0.063271</v>
      </c>
      <c r="N202" s="0" t="n">
        <v>-55.993341</v>
      </c>
      <c r="O202" s="0" t="n">
        <v>10.395942</v>
      </c>
      <c r="P202" s="0" t="n">
        <v>0.774517</v>
      </c>
      <c r="R202" s="0" t="n">
        <f aca="false">C176/B176</f>
        <v>-0.512008113748344</v>
      </c>
      <c r="S202" s="0" t="n">
        <f aca="false">F190/E190</f>
        <v>0.0736837393522045</v>
      </c>
      <c r="T202" s="0" t="n">
        <f aca="false">I202/H202</f>
        <v>-0.163338930813729</v>
      </c>
      <c r="U202" s="0" t="n">
        <f aca="false">L184/K184</f>
        <v>-0.722272342573705</v>
      </c>
      <c r="V202" s="0" t="n">
        <f aca="false">O202/N202</f>
        <v>-0.185663898855401</v>
      </c>
      <c r="X202" s="0" t="n">
        <f aca="false">D176/B176</f>
        <v>0.000482520345309871</v>
      </c>
      <c r="Y202" s="0" t="n">
        <f aca="false">G190/E190</f>
        <v>-0.00295078769585295</v>
      </c>
      <c r="Z202" s="0" t="n">
        <f aca="false">J202/H202</f>
        <v>0.000413575056063386</v>
      </c>
      <c r="AA202" s="0" t="n">
        <f aca="false">M184/K184</f>
        <v>0.00317517446805605</v>
      </c>
      <c r="AB202" s="0" t="n">
        <f aca="false">P202/N202</f>
        <v>-0.0138323055236157</v>
      </c>
      <c r="AD202" s="0" t="n">
        <f aca="false">AVERAGE(B202,E202,H202,K202,N202)</f>
        <v>-69.0055466</v>
      </c>
      <c r="AE202" s="0" t="n">
        <f aca="false">AVERAGE(C202,F202,I202,L202,O202)</f>
        <v>13.031165</v>
      </c>
      <c r="AF202" s="0" t="n">
        <f aca="false">AVERAGE(D202,G202,J202,M202,P202)</f>
        <v>0.1910402</v>
      </c>
    </row>
    <row r="203" customFormat="false" ht="12.75" hidden="false" customHeight="false" outlineLevel="0" collapsed="false">
      <c r="A203" s="0" t="n">
        <v>0.067003</v>
      </c>
      <c r="B203" s="0" t="n">
        <v>-94.781189</v>
      </c>
      <c r="C203" s="0" t="n">
        <v>27.865151</v>
      </c>
      <c r="D203" s="0" t="n">
        <v>-0.030796</v>
      </c>
      <c r="E203" s="0" t="n">
        <v>-67.501772</v>
      </c>
      <c r="F203" s="0" t="n">
        <v>1.950741</v>
      </c>
      <c r="G203" s="0" t="n">
        <v>0.146986</v>
      </c>
      <c r="H203" s="0" t="n">
        <v>-55.202285</v>
      </c>
      <c r="I203" s="0" t="n">
        <v>7.215004</v>
      </c>
      <c r="J203" s="0" t="n">
        <v>0.008559</v>
      </c>
      <c r="K203" s="0" t="n">
        <v>-74.239988</v>
      </c>
      <c r="L203" s="0" t="n">
        <v>13.498337</v>
      </c>
      <c r="M203" s="0" t="n">
        <v>0.104068</v>
      </c>
      <c r="N203" s="0" t="n">
        <v>-56.216852</v>
      </c>
      <c r="O203" s="0" t="n">
        <v>14.647019</v>
      </c>
      <c r="P203" s="0" t="n">
        <v>0.768554</v>
      </c>
      <c r="R203" s="0" t="n">
        <f aca="false">C177/B177</f>
        <v>-0.422571770462958</v>
      </c>
      <c r="S203" s="0" t="n">
        <f aca="false">F191/E191</f>
        <v>-0.00757215625111095</v>
      </c>
      <c r="T203" s="0" t="n">
        <f aca="false">I203/H203</f>
        <v>-0.130701183836865</v>
      </c>
      <c r="U203" s="0" t="n">
        <f aca="false">L185/K185</f>
        <v>-0.765080570694352</v>
      </c>
      <c r="V203" s="0" t="n">
        <f aca="false">O203/N203</f>
        <v>-0.260544987471017</v>
      </c>
      <c r="X203" s="0" t="n">
        <f aca="false">D177/B177</f>
        <v>7.82183539914574E-005</v>
      </c>
      <c r="Y203" s="0" t="n">
        <f aca="false">G191/E191</f>
        <v>-0.00291236278035624</v>
      </c>
      <c r="Z203" s="0" t="n">
        <f aca="false">J203/H203</f>
        <v>-0.000155047929628275</v>
      </c>
      <c r="AA203" s="0" t="n">
        <f aca="false">M185/K185</f>
        <v>0.00275792850686866</v>
      </c>
      <c r="AB203" s="0" t="n">
        <f aca="false">P203/N203</f>
        <v>-0.0136712386527798</v>
      </c>
      <c r="AD203" s="0" t="n">
        <f aca="false">AVERAGE(B203,E203,H203,K203,N203)</f>
        <v>-69.5884172</v>
      </c>
      <c r="AE203" s="0" t="n">
        <f aca="false">AVERAGE(C203,F203,I203,L203,O203)</f>
        <v>13.0352504</v>
      </c>
      <c r="AF203" s="0" t="n">
        <f aca="false">AVERAGE(D203,G203,J203,M203,P203)</f>
        <v>0.1994742</v>
      </c>
    </row>
    <row r="204" customFormat="false" ht="12.75" hidden="false" customHeight="false" outlineLevel="0" collapsed="false">
      <c r="A204" s="0" t="n">
        <v>0.067337</v>
      </c>
      <c r="B204" s="0" t="n">
        <v>-92.912925</v>
      </c>
      <c r="C204" s="0" t="n">
        <v>26.069332</v>
      </c>
      <c r="D204" s="0" t="n">
        <v>-0.048319</v>
      </c>
      <c r="E204" s="0" t="n">
        <v>-67.811513</v>
      </c>
      <c r="F204" s="0" t="n">
        <v>-0.410039</v>
      </c>
      <c r="G204" s="0" t="n">
        <v>0.124916</v>
      </c>
      <c r="H204" s="0" t="n">
        <v>-56.483668</v>
      </c>
      <c r="I204" s="0" t="n">
        <v>4.742977</v>
      </c>
      <c r="J204" s="0" t="n">
        <v>-0.038225</v>
      </c>
      <c r="K204" s="0" t="n">
        <v>-73.529962</v>
      </c>
      <c r="L204" s="0" t="n">
        <v>15.71993</v>
      </c>
      <c r="M204" s="0" t="n">
        <v>0.08101</v>
      </c>
      <c r="N204" s="0" t="n">
        <v>-57.431024</v>
      </c>
      <c r="O204" s="0" t="n">
        <v>21.489587</v>
      </c>
      <c r="P204" s="0" t="n">
        <v>0.730236</v>
      </c>
      <c r="R204" s="0" t="n">
        <f aca="false">C178/B178</f>
        <v>-0.344155112137134</v>
      </c>
      <c r="S204" s="0" t="n">
        <f aca="false">F192/E192</f>
        <v>-0.07903129930384</v>
      </c>
      <c r="T204" s="0" t="n">
        <f aca="false">I204/H204</f>
        <v>-0.0839707683289973</v>
      </c>
      <c r="U204" s="0" t="n">
        <f aca="false">L186/K186</f>
        <v>-0.800126749500169</v>
      </c>
      <c r="V204" s="0" t="n">
        <f aca="false">O204/N204</f>
        <v>-0.374180808616611</v>
      </c>
      <c r="X204" s="0" t="n">
        <f aca="false">D178/B178</f>
        <v>7.27937300878477E-005</v>
      </c>
      <c r="Y204" s="0" t="n">
        <f aca="false">G192/E192</f>
        <v>-0.00286646123915463</v>
      </c>
      <c r="Z204" s="0" t="n">
        <f aca="false">J204/H204</f>
        <v>0.000676744293589432</v>
      </c>
      <c r="AA204" s="0" t="n">
        <f aca="false">M186/K186</f>
        <v>0.00250550244703397</v>
      </c>
      <c r="AB204" s="0" t="n">
        <f aca="false">P204/N204</f>
        <v>-0.0127150092256757</v>
      </c>
      <c r="AD204" s="0" t="n">
        <f aca="false">AVERAGE(B204,E204,H204,K204,N204)</f>
        <v>-69.6338184</v>
      </c>
      <c r="AE204" s="0" t="n">
        <f aca="false">AVERAGE(C204,F204,I204,L204,O204)</f>
        <v>13.5223574</v>
      </c>
      <c r="AF204" s="0" t="n">
        <f aca="false">AVERAGE(D204,G204,J204,M204,P204)</f>
        <v>0.1699236</v>
      </c>
    </row>
    <row r="205" customFormat="false" ht="12.75" hidden="false" customHeight="false" outlineLevel="0" collapsed="false">
      <c r="A205" s="0" t="n">
        <v>0.06767</v>
      </c>
      <c r="B205" s="0" t="n">
        <v>-94.497541</v>
      </c>
      <c r="C205" s="0" t="n">
        <v>24.561235</v>
      </c>
      <c r="D205" s="0" t="n">
        <v>-0.078397</v>
      </c>
      <c r="E205" s="0" t="n">
        <v>-69.0421</v>
      </c>
      <c r="F205" s="0" t="n">
        <v>-1.787373</v>
      </c>
      <c r="G205" s="0" t="n">
        <v>0.144643</v>
      </c>
      <c r="H205" s="0" t="n">
        <v>-55.571625</v>
      </c>
      <c r="I205" s="0" t="n">
        <v>3.610941</v>
      </c>
      <c r="J205" s="0" t="n">
        <v>-0.036527</v>
      </c>
      <c r="K205" s="0" t="n">
        <v>-73.182755</v>
      </c>
      <c r="L205" s="0" t="n">
        <v>18.409529</v>
      </c>
      <c r="M205" s="0" t="n">
        <v>0.047952</v>
      </c>
      <c r="N205" s="0" t="n">
        <v>-58.390464</v>
      </c>
      <c r="O205" s="0" t="n">
        <v>27.548875</v>
      </c>
      <c r="P205" s="0" t="n">
        <v>0.711631</v>
      </c>
      <c r="R205" s="0" t="n">
        <f aca="false">C179/B179</f>
        <v>-0.278695019905355</v>
      </c>
      <c r="S205" s="0" t="n">
        <f aca="false">F193/E193</f>
        <v>-0.135320367725068</v>
      </c>
      <c r="T205" s="0" t="n">
        <f aca="false">I205/H205</f>
        <v>-0.0649781430721164</v>
      </c>
      <c r="U205" s="0" t="n">
        <f aca="false">L187/K187</f>
        <v>-0.827159533321804</v>
      </c>
      <c r="V205" s="0" t="n">
        <f aca="false">O205/N205</f>
        <v>-0.471804351477666</v>
      </c>
      <c r="X205" s="0" t="n">
        <f aca="false">D179/B179</f>
        <v>0.00039221031603452</v>
      </c>
      <c r="Y205" s="0" t="n">
        <f aca="false">G193/E193</f>
        <v>-0.00197509463081134</v>
      </c>
      <c r="Z205" s="0" t="n">
        <f aca="false">J205/H205</f>
        <v>0.000657295877167529</v>
      </c>
      <c r="AA205" s="0" t="n">
        <f aca="false">M187/K187</f>
        <v>0.00222757522270886</v>
      </c>
      <c r="AB205" s="0" t="n">
        <f aca="false">P205/N205</f>
        <v>-0.0121874523894861</v>
      </c>
      <c r="AD205" s="0" t="n">
        <f aca="false">AVERAGE(B205,E205,H205,K205,N205)</f>
        <v>-70.136897</v>
      </c>
      <c r="AE205" s="0" t="n">
        <f aca="false">AVERAGE(C205,F205,I205,L205,O205)</f>
        <v>14.4686414</v>
      </c>
      <c r="AF205" s="0" t="n">
        <f aca="false">AVERAGE(D205,G205,J205,M205,P205)</f>
        <v>0.1578604</v>
      </c>
    </row>
    <row r="206" customFormat="false" ht="12.75" hidden="false" customHeight="false" outlineLevel="0" collapsed="false">
      <c r="A206" s="0" t="n">
        <v>0.068003</v>
      </c>
      <c r="B206" s="0" t="n">
        <v>-94.761319</v>
      </c>
      <c r="C206" s="0" t="n">
        <v>23.054596</v>
      </c>
      <c r="D206" s="0" t="n">
        <v>-0.111971</v>
      </c>
      <c r="E206" s="0" t="n">
        <v>-68.399367</v>
      </c>
      <c r="F206" s="0" t="n">
        <v>-1.631227</v>
      </c>
      <c r="G206" s="0" t="n">
        <v>0.110643</v>
      </c>
      <c r="H206" s="0" t="n">
        <v>-55.387952</v>
      </c>
      <c r="I206" s="0" t="n">
        <v>4.325446</v>
      </c>
      <c r="J206" s="0" t="n">
        <v>-0.056805</v>
      </c>
      <c r="K206" s="0" t="n">
        <v>-73.508075</v>
      </c>
      <c r="L206" s="0" t="n">
        <v>20.342305</v>
      </c>
      <c r="M206" s="0" t="n">
        <v>0.054639</v>
      </c>
      <c r="N206" s="0" t="n">
        <v>-58.396123</v>
      </c>
      <c r="O206" s="0" t="n">
        <v>31.672633</v>
      </c>
      <c r="P206" s="0" t="n">
        <v>0.694695</v>
      </c>
      <c r="R206" s="0" t="n">
        <f aca="false">C180/B180</f>
        <v>-0.218770369505037</v>
      </c>
      <c r="S206" s="0" t="n">
        <f aca="false">F194/E194</f>
        <v>-0.181598917540512</v>
      </c>
      <c r="T206" s="0" t="n">
        <f aca="false">I206/H206</f>
        <v>-0.0780936258484517</v>
      </c>
      <c r="U206" s="0" t="n">
        <f aca="false">L188/K188</f>
        <v>-0.826192619394163</v>
      </c>
      <c r="V206" s="0" t="n">
        <f aca="false">O206/N206</f>
        <v>-0.542375612846764</v>
      </c>
      <c r="X206" s="0" t="n">
        <f aca="false">D180/B180</f>
        <v>0.000728457029636499</v>
      </c>
      <c r="Y206" s="0" t="n">
        <f aca="false">G194/E194</f>
        <v>-0.00144497041556997</v>
      </c>
      <c r="Z206" s="0" t="n">
        <f aca="false">J206/H206</f>
        <v>0.00102558404759216</v>
      </c>
      <c r="AA206" s="0" t="n">
        <f aca="false">M188/K188</f>
        <v>0.00182397562310226</v>
      </c>
      <c r="AB206" s="0" t="n">
        <f aca="false">P206/N206</f>
        <v>-0.0118962520850913</v>
      </c>
      <c r="AD206" s="0" t="n">
        <f aca="false">AVERAGE(B206,E206,H206,K206,N206)</f>
        <v>-70.0905672</v>
      </c>
      <c r="AE206" s="0" t="n">
        <f aca="false">AVERAGE(C206,F206,I206,L206,O206)</f>
        <v>15.5527506</v>
      </c>
      <c r="AF206" s="0" t="n">
        <f aca="false">AVERAGE(D206,G206,J206,M206,P206)</f>
        <v>0.1382402</v>
      </c>
    </row>
    <row r="207" customFormat="false" ht="12.75" hidden="false" customHeight="false" outlineLevel="0" collapsed="false">
      <c r="A207" s="0" t="n">
        <v>0.068337</v>
      </c>
      <c r="B207" s="0" t="n">
        <v>-94.007751</v>
      </c>
      <c r="C207" s="0" t="n">
        <v>21.557145</v>
      </c>
      <c r="D207" s="0" t="n">
        <v>-0.079122</v>
      </c>
      <c r="E207" s="0" t="n">
        <v>-68.534274</v>
      </c>
      <c r="F207" s="0" t="n">
        <v>-0.381394</v>
      </c>
      <c r="G207" s="0" t="n">
        <v>0.116752</v>
      </c>
      <c r="H207" s="0" t="n">
        <v>-55.987205</v>
      </c>
      <c r="I207" s="0" t="n">
        <v>4.363528</v>
      </c>
      <c r="J207" s="0" t="n">
        <v>-0.045192</v>
      </c>
      <c r="K207" s="0" t="n">
        <v>-73.086163</v>
      </c>
      <c r="L207" s="0" t="n">
        <v>21.3426</v>
      </c>
      <c r="M207" s="0" t="n">
        <v>0.099219</v>
      </c>
      <c r="N207" s="0" t="n">
        <v>-58.984069</v>
      </c>
      <c r="O207" s="0" t="n">
        <v>34.232963</v>
      </c>
      <c r="P207" s="0" t="n">
        <v>0.699229</v>
      </c>
      <c r="R207" s="0" t="n">
        <f aca="false">C181/B181</f>
        <v>-0.162857254209673</v>
      </c>
      <c r="S207" s="0" t="n">
        <f aca="false">F195/E195</f>
        <v>-0.199729523671748</v>
      </c>
      <c r="T207" s="0" t="n">
        <f aca="false">I207/H207</f>
        <v>-0.0779379502870343</v>
      </c>
      <c r="U207" s="0" t="n">
        <f aca="false">L189/K189</f>
        <v>-0.804705348992468</v>
      </c>
      <c r="V207" s="0" t="n">
        <f aca="false">O207/N207</f>
        <v>-0.580376423335596</v>
      </c>
      <c r="X207" s="0" t="n">
        <f aca="false">D181/B181</f>
        <v>0.000797860366288557</v>
      </c>
      <c r="Y207" s="0" t="n">
        <f aca="false">G195/E195</f>
        <v>-0.00106123504497093</v>
      </c>
      <c r="Z207" s="0" t="n">
        <f aca="false">J207/H207</f>
        <v>0.000807184427227614</v>
      </c>
      <c r="AA207" s="0" t="n">
        <f aca="false">M189/K189</f>
        <v>0.0011634380485825</v>
      </c>
      <c r="AB207" s="0" t="n">
        <f aca="false">P207/N207</f>
        <v>-0.0118545399097509</v>
      </c>
      <c r="AD207" s="0" t="n">
        <f aca="false">AVERAGE(B207,E207,H207,K207,N207)</f>
        <v>-70.1198924</v>
      </c>
      <c r="AE207" s="0" t="n">
        <f aca="false">AVERAGE(C207,F207,I207,L207,O207)</f>
        <v>16.2229684</v>
      </c>
      <c r="AF207" s="0" t="n">
        <f aca="false">AVERAGE(D207,G207,J207,M207,P207)</f>
        <v>0.1581772</v>
      </c>
    </row>
    <row r="208" customFormat="false" ht="12.75" hidden="false" customHeight="false" outlineLevel="0" collapsed="false">
      <c r="A208" s="0" t="n">
        <v>0.06867</v>
      </c>
      <c r="B208" s="0" t="n">
        <v>-94.822553</v>
      </c>
      <c r="C208" s="0" t="n">
        <v>20.787651</v>
      </c>
      <c r="D208" s="0" t="n">
        <v>-0.080551</v>
      </c>
      <c r="E208" s="0" t="n">
        <v>-68.317221</v>
      </c>
      <c r="F208" s="0" t="n">
        <v>1.373691</v>
      </c>
      <c r="G208" s="0" t="n">
        <v>0.103105</v>
      </c>
      <c r="H208" s="0" t="n">
        <v>-55.167961</v>
      </c>
      <c r="I208" s="0" t="n">
        <v>5.235431</v>
      </c>
      <c r="J208" s="0" t="n">
        <v>-0.054868</v>
      </c>
      <c r="K208" s="0" t="n">
        <v>-71.25252</v>
      </c>
      <c r="L208" s="0" t="n">
        <v>22.552858</v>
      </c>
      <c r="M208" s="0" t="n">
        <v>0.124053</v>
      </c>
      <c r="N208" s="0" t="n">
        <v>-59.382662</v>
      </c>
      <c r="O208" s="0" t="n">
        <v>35.523158</v>
      </c>
      <c r="P208" s="0" t="n">
        <v>0.665316</v>
      </c>
      <c r="R208" s="0" t="n">
        <f aca="false">C182/B182</f>
        <v>-0.130788776059493</v>
      </c>
      <c r="S208" s="0" t="n">
        <f aca="false">F196/E196</f>
        <v>-0.208342770930481</v>
      </c>
      <c r="T208" s="0" t="n">
        <f aca="false">I208/H208</f>
        <v>-0.0948998459450042</v>
      </c>
      <c r="U208" s="0" t="n">
        <f aca="false">L190/K190</f>
        <v>-0.765928420709311</v>
      </c>
      <c r="V208" s="0" t="n">
        <f aca="false">O208/N208</f>
        <v>-0.598207571092047</v>
      </c>
      <c r="X208" s="0" t="n">
        <f aca="false">D182/B182</f>
        <v>0.000565704495426324</v>
      </c>
      <c r="Y208" s="0" t="n">
        <f aca="false">G196/E196</f>
        <v>-0.00148045639962612</v>
      </c>
      <c r="Z208" s="0" t="n">
        <f aca="false">J208/H208</f>
        <v>0.000994562768053001</v>
      </c>
      <c r="AA208" s="0" t="n">
        <f aca="false">M190/K190</f>
        <v>0.00103024207480198</v>
      </c>
      <c r="AB208" s="0" t="n">
        <f aca="false">P208/N208</f>
        <v>-0.0112038763098899</v>
      </c>
      <c r="AD208" s="0" t="n">
        <f aca="false">AVERAGE(B208,E208,H208,K208,N208)</f>
        <v>-69.7885834</v>
      </c>
      <c r="AE208" s="0" t="n">
        <f aca="false">AVERAGE(C208,F208,I208,L208,O208)</f>
        <v>17.0945578</v>
      </c>
      <c r="AF208" s="0" t="n">
        <f aca="false">AVERAGE(D208,G208,J208,M208,P208)</f>
        <v>0.151411</v>
      </c>
    </row>
    <row r="209" customFormat="false" ht="12.75" hidden="false" customHeight="false" outlineLevel="0" collapsed="false">
      <c r="A209" s="0" t="n">
        <v>0.069003</v>
      </c>
      <c r="B209" s="0" t="n">
        <v>-94.622945</v>
      </c>
      <c r="C209" s="0" t="n">
        <v>20.759969</v>
      </c>
      <c r="D209" s="0" t="n">
        <v>-0.021594</v>
      </c>
      <c r="E209" s="0" t="n">
        <v>-68.676245</v>
      </c>
      <c r="F209" s="0" t="n">
        <v>2.928442</v>
      </c>
      <c r="G209" s="0" t="n">
        <v>0.103382</v>
      </c>
      <c r="H209" s="0" t="n">
        <v>-55.382888</v>
      </c>
      <c r="I209" s="0" t="n">
        <v>6.284297</v>
      </c>
      <c r="J209" s="0" t="n">
        <v>-0.024622</v>
      </c>
      <c r="K209" s="0" t="n">
        <v>-71.780471</v>
      </c>
      <c r="L209" s="0" t="n">
        <v>23.066965</v>
      </c>
      <c r="M209" s="0" t="n">
        <v>0.164331</v>
      </c>
      <c r="N209" s="0" t="n">
        <v>-59.412953</v>
      </c>
      <c r="O209" s="0" t="n">
        <v>34.465776</v>
      </c>
      <c r="P209" s="0" t="n">
        <v>0.646899</v>
      </c>
      <c r="R209" s="0" t="n">
        <f aca="false">C183/B183</f>
        <v>-0.11375980546454</v>
      </c>
      <c r="S209" s="0" t="n">
        <f aca="false">F197/E197</f>
        <v>-0.204900990931754</v>
      </c>
      <c r="T209" s="0" t="n">
        <f aca="false">I209/H209</f>
        <v>-0.113470012614727</v>
      </c>
      <c r="U209" s="0" t="n">
        <f aca="false">L191/K191</f>
        <v>-0.711049470292896</v>
      </c>
      <c r="V209" s="0" t="n">
        <f aca="false">O209/N209</f>
        <v>-0.580105419099434</v>
      </c>
      <c r="X209" s="0" t="n">
        <f aca="false">D183/B183</f>
        <v>0.000491300060929033</v>
      </c>
      <c r="Y209" s="0" t="n">
        <f aca="false">G197/E197</f>
        <v>-0.00163394323564475</v>
      </c>
      <c r="Z209" s="0" t="n">
        <f aca="false">J209/H209</f>
        <v>0.000444577754775085</v>
      </c>
      <c r="AA209" s="0" t="n">
        <f aca="false">M191/K191</f>
        <v>0.000630720758586907</v>
      </c>
      <c r="AB209" s="0" t="n">
        <f aca="false">P209/N209</f>
        <v>-0.0108881812354959</v>
      </c>
      <c r="AD209" s="0" t="n">
        <f aca="false">AVERAGE(B209,E209,H209,K209,N209)</f>
        <v>-69.9751004</v>
      </c>
      <c r="AE209" s="0" t="n">
        <f aca="false">AVERAGE(C209,F209,I209,L209,O209)</f>
        <v>17.5010898</v>
      </c>
      <c r="AF209" s="0" t="n">
        <f aca="false">AVERAGE(D209,G209,J209,M209,P209)</f>
        <v>0.1736792</v>
      </c>
    </row>
    <row r="210" customFormat="false" ht="12.75" hidden="false" customHeight="false" outlineLevel="0" collapsed="false">
      <c r="A210" s="0" t="n">
        <v>0.069337</v>
      </c>
      <c r="B210" s="0" t="n">
        <v>-95.098974</v>
      </c>
      <c r="C210" s="0" t="n">
        <v>21.306256</v>
      </c>
      <c r="D210" s="0" t="n">
        <v>-0.056843</v>
      </c>
      <c r="E210" s="0" t="n">
        <v>-68.988384</v>
      </c>
      <c r="F210" s="0" t="n">
        <v>4.574798</v>
      </c>
      <c r="G210" s="0" t="n">
        <v>0.13984</v>
      </c>
      <c r="H210" s="0" t="n">
        <v>-55.473565</v>
      </c>
      <c r="I210" s="0" t="n">
        <v>7.822117</v>
      </c>
      <c r="J210" s="0" t="n">
        <v>-0.008003</v>
      </c>
      <c r="K210" s="0" t="n">
        <v>-71.757429</v>
      </c>
      <c r="L210" s="0" t="n">
        <v>22.749494</v>
      </c>
      <c r="M210" s="0" t="n">
        <v>0.156439</v>
      </c>
      <c r="N210" s="0" t="n">
        <v>-59.794299</v>
      </c>
      <c r="O210" s="0" t="n">
        <v>31.859433</v>
      </c>
      <c r="P210" s="0" t="n">
        <v>0.624147</v>
      </c>
      <c r="R210" s="0" t="n">
        <f aca="false">C184/B184</f>
        <v>-0.11722078411007</v>
      </c>
      <c r="S210" s="0" t="n">
        <f aca="false">F198/E198</f>
        <v>-0.193435012856402</v>
      </c>
      <c r="T210" s="0" t="n">
        <f aca="false">I210/H210</f>
        <v>-0.141006207190758</v>
      </c>
      <c r="U210" s="0" t="n">
        <f aca="false">L192/K192</f>
        <v>-0.636720266443671</v>
      </c>
      <c r="V210" s="0" t="n">
        <f aca="false">O210/N210</f>
        <v>-0.532817233964061</v>
      </c>
      <c r="X210" s="0" t="n">
        <f aca="false">D184/B184</f>
        <v>0.000269390829983565</v>
      </c>
      <c r="Y210" s="0" t="n">
        <f aca="false">G198/E198</f>
        <v>-0.00210876999072167</v>
      </c>
      <c r="Z210" s="0" t="n">
        <f aca="false">J210/H210</f>
        <v>0.00014426691343886</v>
      </c>
      <c r="AA210" s="0" t="n">
        <f aca="false">M192/K192</f>
        <v>0.000812338907384974</v>
      </c>
      <c r="AB210" s="0" t="n">
        <f aca="false">P210/N210</f>
        <v>-0.0104382359261374</v>
      </c>
      <c r="AD210" s="0" t="n">
        <f aca="false">AVERAGE(B210,E210,H210,K210,N210)</f>
        <v>-70.2225302</v>
      </c>
      <c r="AE210" s="0" t="n">
        <f aca="false">AVERAGE(C210,F210,I210,L210,O210)</f>
        <v>17.6624196</v>
      </c>
      <c r="AF210" s="0" t="n">
        <f aca="false">AVERAGE(D210,G210,J210,M210,P210)</f>
        <v>0.171116</v>
      </c>
    </row>
    <row r="211" customFormat="false" ht="12.75" hidden="false" customHeight="false" outlineLevel="0" collapsed="false">
      <c r="A211" s="0" t="n">
        <v>0.06967</v>
      </c>
      <c r="B211" s="0" t="n">
        <v>-95.182579</v>
      </c>
      <c r="C211" s="0" t="n">
        <v>22.084119</v>
      </c>
      <c r="D211" s="0" t="n">
        <v>-0.047845</v>
      </c>
      <c r="E211" s="0" t="n">
        <v>-68.489469</v>
      </c>
      <c r="F211" s="0" t="n">
        <v>5.373681</v>
      </c>
      <c r="G211" s="0" t="n">
        <v>0.150218</v>
      </c>
      <c r="H211" s="0" t="n">
        <v>-55.231976</v>
      </c>
      <c r="I211" s="0" t="n">
        <v>10.316129</v>
      </c>
      <c r="J211" s="0" t="n">
        <v>-0.029133</v>
      </c>
      <c r="K211" s="0" t="n">
        <v>-71.839892</v>
      </c>
      <c r="L211" s="0" t="n">
        <v>21.775345</v>
      </c>
      <c r="M211" s="0" t="n">
        <v>0.162353</v>
      </c>
      <c r="N211" s="0" t="n">
        <v>-59.367053</v>
      </c>
      <c r="O211" s="0" t="n">
        <v>28.125119</v>
      </c>
      <c r="P211" s="0" t="n">
        <v>0.585118</v>
      </c>
      <c r="R211" s="0" t="n">
        <f aca="false">C185/B185</f>
        <v>-0.147501871682108</v>
      </c>
      <c r="S211" s="0" t="n">
        <f aca="false">F199/E199</f>
        <v>-0.173906815502827</v>
      </c>
      <c r="T211" s="0" t="n">
        <f aca="false">I211/H211</f>
        <v>-0.186778198918684</v>
      </c>
      <c r="U211" s="0" t="n">
        <f aca="false">L193/K193</f>
        <v>-0.559250296642088</v>
      </c>
      <c r="V211" s="0" t="n">
        <f aca="false">O211/N211</f>
        <v>-0.473749623381171</v>
      </c>
      <c r="X211" s="0" t="n">
        <f aca="false">D185/B185</f>
        <v>-0.000116395250232173</v>
      </c>
      <c r="Y211" s="0" t="n">
        <f aca="false">G199/E199</f>
        <v>-0.00227408238466025</v>
      </c>
      <c r="Z211" s="0" t="n">
        <f aca="false">J211/H211</f>
        <v>0.000527466190961555</v>
      </c>
      <c r="AA211" s="0" t="n">
        <f aca="false">M193/K193</f>
        <v>0.000556887482574947</v>
      </c>
      <c r="AB211" s="0" t="n">
        <f aca="false">P211/N211</f>
        <v>-0.00985593810762343</v>
      </c>
      <c r="AD211" s="0" t="n">
        <f aca="false">AVERAGE(B211,E211,H211,K211,N211)</f>
        <v>-70.0221938</v>
      </c>
      <c r="AE211" s="0" t="n">
        <f aca="false">AVERAGE(C211,F211,I211,L211,O211)</f>
        <v>17.5348786</v>
      </c>
      <c r="AF211" s="0" t="n">
        <f aca="false">AVERAGE(D211,G211,J211,M211,P211)</f>
        <v>0.1641422</v>
      </c>
    </row>
    <row r="212" customFormat="false" ht="12.75" hidden="false" customHeight="false" outlineLevel="0" collapsed="false">
      <c r="A212" s="0" t="n">
        <v>0.070003</v>
      </c>
      <c r="B212" s="0" t="n">
        <v>-94.815427</v>
      </c>
      <c r="C212" s="0" t="n">
        <v>23.62206</v>
      </c>
      <c r="D212" s="0" t="n">
        <v>-0.070849</v>
      </c>
      <c r="E212" s="0" t="n">
        <v>-67.623523</v>
      </c>
      <c r="F212" s="0" t="n">
        <v>6.675631</v>
      </c>
      <c r="G212" s="0" t="n">
        <v>0.162813</v>
      </c>
      <c r="H212" s="0" t="n">
        <v>-56.888034</v>
      </c>
      <c r="I212" s="0" t="n">
        <v>11.905948</v>
      </c>
      <c r="J212" s="0" t="n">
        <v>-0.038895</v>
      </c>
      <c r="K212" s="0" t="n">
        <v>-71.937973</v>
      </c>
      <c r="L212" s="0" t="n">
        <v>21.239894</v>
      </c>
      <c r="M212" s="0" t="n">
        <v>0.152308</v>
      </c>
      <c r="N212" s="0" t="n">
        <v>-58.203104</v>
      </c>
      <c r="O212" s="0" t="n">
        <v>23.470814</v>
      </c>
      <c r="P212" s="0" t="n">
        <v>0.566021</v>
      </c>
      <c r="R212" s="0" t="n">
        <f aca="false">C186/B186</f>
        <v>-0.177345221783331</v>
      </c>
      <c r="S212" s="0" t="n">
        <f aca="false">F200/E200</f>
        <v>-0.147818267981531</v>
      </c>
      <c r="T212" s="0" t="n">
        <f aca="false">I212/H212</f>
        <v>-0.20928738722101</v>
      </c>
      <c r="U212" s="0" t="n">
        <f aca="false">L194/K194</f>
        <v>-0.475976997315187</v>
      </c>
      <c r="V212" s="0" t="n">
        <f aca="false">O212/N212</f>
        <v>-0.403257084020811</v>
      </c>
      <c r="X212" s="0" t="n">
        <f aca="false">D186/B186</f>
        <v>-0.000304643998797201</v>
      </c>
      <c r="Y212" s="0" t="n">
        <f aca="false">G200/E200</f>
        <v>-0.00199335568393189</v>
      </c>
      <c r="Z212" s="0" t="n">
        <f aca="false">J212/H212</f>
        <v>0.000683711446241929</v>
      </c>
      <c r="AA212" s="0" t="n">
        <f aca="false">M194/K194</f>
        <v>0.00038802018442101</v>
      </c>
      <c r="AB212" s="0" t="n">
        <f aca="false">P212/N212</f>
        <v>-0.00972492807256465</v>
      </c>
      <c r="AD212" s="0" t="n">
        <f aca="false">AVERAGE(B212,E212,H212,K212,N212)</f>
        <v>-69.8936122</v>
      </c>
      <c r="AE212" s="0" t="n">
        <f aca="false">AVERAGE(C212,F212,I212,L212,O212)</f>
        <v>17.3828694</v>
      </c>
      <c r="AF212" s="0" t="n">
        <f aca="false">AVERAGE(D212,G212,J212,M212,P212)</f>
        <v>0.1542796</v>
      </c>
    </row>
    <row r="213" customFormat="false" ht="12.75" hidden="false" customHeight="false" outlineLevel="0" collapsed="false">
      <c r="A213" s="0" t="n">
        <v>0.070337</v>
      </c>
      <c r="B213" s="0" t="n">
        <v>-95.516242</v>
      </c>
      <c r="C213" s="0" t="n">
        <v>25.450755</v>
      </c>
      <c r="D213" s="0" t="n">
        <v>-0.090245</v>
      </c>
      <c r="E213" s="0" t="n">
        <v>-67.944101</v>
      </c>
      <c r="F213" s="0" t="n">
        <v>6.163236</v>
      </c>
      <c r="G213" s="0" t="n">
        <v>0.170787</v>
      </c>
      <c r="H213" s="0" t="n">
        <v>-56.501171</v>
      </c>
      <c r="I213" s="0" t="n">
        <v>14.09268</v>
      </c>
      <c r="J213" s="0" t="n">
        <v>-0.024189</v>
      </c>
      <c r="K213" s="0" t="n">
        <v>-71.902949</v>
      </c>
      <c r="L213" s="0" t="n">
        <v>19.720091</v>
      </c>
      <c r="M213" s="0" t="n">
        <v>0.159997</v>
      </c>
      <c r="N213" s="0" t="n">
        <v>-56.785038</v>
      </c>
      <c r="O213" s="0" t="n">
        <v>18.969613</v>
      </c>
      <c r="P213" s="0" t="n">
        <v>0.564933</v>
      </c>
      <c r="R213" s="0" t="n">
        <f aca="false">C187/B187</f>
        <v>-0.208040615922773</v>
      </c>
      <c r="S213" s="0" t="n">
        <f aca="false">F201/E201</f>
        <v>-0.109017682073036</v>
      </c>
      <c r="T213" s="0" t="n">
        <f aca="false">I213/H213</f>
        <v>-0.249422795148794</v>
      </c>
      <c r="U213" s="0" t="n">
        <f aca="false">L195/K195</f>
        <v>-0.393664666909989</v>
      </c>
      <c r="V213" s="0" t="n">
        <f aca="false">O213/N213</f>
        <v>-0.334060056453603</v>
      </c>
      <c r="X213" s="0" t="n">
        <f aca="false">D187/B187</f>
        <v>0.000135186348636721</v>
      </c>
      <c r="Y213" s="0" t="n">
        <f aca="false">G201/E201</f>
        <v>-0.00216551609253231</v>
      </c>
      <c r="Z213" s="0" t="n">
        <f aca="false">J213/H213</f>
        <v>0.000428115020837356</v>
      </c>
      <c r="AA213" s="0" t="n">
        <f aca="false">M195/K195</f>
        <v>-0.000112473807426073</v>
      </c>
      <c r="AB213" s="0" t="n">
        <f aca="false">P213/N213</f>
        <v>-0.0099486241428596</v>
      </c>
      <c r="AD213" s="0" t="n">
        <f aca="false">AVERAGE(B213,E213,H213,K213,N213)</f>
        <v>-69.7299002</v>
      </c>
      <c r="AE213" s="0" t="n">
        <f aca="false">AVERAGE(C213,F213,I213,L213,O213)</f>
        <v>16.879275</v>
      </c>
      <c r="AF213" s="0" t="n">
        <f aca="false">AVERAGE(D213,G213,J213,M213,P213)</f>
        <v>0.1562566</v>
      </c>
    </row>
    <row r="214" customFormat="false" ht="12.75" hidden="false" customHeight="false" outlineLevel="0" collapsed="false">
      <c r="A214" s="0" t="n">
        <v>0.07067</v>
      </c>
      <c r="B214" s="0" t="n">
        <v>-95.589369</v>
      </c>
      <c r="C214" s="0" t="n">
        <v>26.708246</v>
      </c>
      <c r="D214" s="0" t="n">
        <v>-0.055601</v>
      </c>
      <c r="E214" s="0" t="n">
        <v>-68.136756</v>
      </c>
      <c r="F214" s="0" t="n">
        <v>5.821811</v>
      </c>
      <c r="G214" s="0" t="n">
        <v>0.186768</v>
      </c>
      <c r="H214" s="0" t="n">
        <v>-56.359822</v>
      </c>
      <c r="I214" s="0" t="n">
        <v>15.70357</v>
      </c>
      <c r="J214" s="0" t="n">
        <v>-0.031619</v>
      </c>
      <c r="K214" s="0" t="n">
        <v>-72.330727</v>
      </c>
      <c r="L214" s="0" t="n">
        <v>17.962472</v>
      </c>
      <c r="M214" s="0" t="n">
        <v>0.195483</v>
      </c>
      <c r="N214" s="0" t="n">
        <v>-57.171277</v>
      </c>
      <c r="O214" s="0" t="n">
        <v>15.071998</v>
      </c>
      <c r="P214" s="0" t="n">
        <v>0.54146</v>
      </c>
      <c r="R214" s="0" t="n">
        <f aca="false">C188/B188</f>
        <v>-0.236019787140399</v>
      </c>
      <c r="S214" s="0" t="n">
        <f aca="false">F202/E202</f>
        <v>-0.0652671189717359</v>
      </c>
      <c r="T214" s="0" t="n">
        <f aca="false">I214/H214</f>
        <v>-0.27863058190638</v>
      </c>
      <c r="U214" s="0" t="n">
        <f aca="false">L196/K196</f>
        <v>-0.314428854425922</v>
      </c>
      <c r="V214" s="0" t="n">
        <f aca="false">O214/N214</f>
        <v>-0.263628849850599</v>
      </c>
      <c r="X214" s="0" t="n">
        <f aca="false">D188/B188</f>
        <v>-7.01516483639827E-006</v>
      </c>
      <c r="Y214" s="0" t="n">
        <f aca="false">G202/E202</f>
        <v>-0.00219589556163353</v>
      </c>
      <c r="Z214" s="0" t="n">
        <f aca="false">J214/H214</f>
        <v>0.000561020224655784</v>
      </c>
      <c r="AA214" s="0" t="n">
        <f aca="false">M196/K196</f>
        <v>-0.000691589807766233</v>
      </c>
      <c r="AB214" s="0" t="n">
        <f aca="false">P214/N214</f>
        <v>-0.00947083970155153</v>
      </c>
      <c r="AD214" s="0" t="n">
        <f aca="false">AVERAGE(B214,E214,H214,K214,N214)</f>
        <v>-69.9175902</v>
      </c>
      <c r="AE214" s="0" t="n">
        <f aca="false">AVERAGE(C214,F214,I214,L214,O214)</f>
        <v>16.2536194</v>
      </c>
      <c r="AF214" s="0" t="n">
        <f aca="false">AVERAGE(D214,G214,J214,M214,P214)</f>
        <v>0.1672982</v>
      </c>
    </row>
    <row r="215" customFormat="false" ht="12.75" hidden="false" customHeight="false" outlineLevel="0" collapsed="false">
      <c r="A215" s="0" t="n">
        <v>0.071004</v>
      </c>
      <c r="B215" s="0" t="n">
        <v>-95.916715</v>
      </c>
      <c r="C215" s="0" t="n">
        <v>27.682447</v>
      </c>
      <c r="D215" s="0" t="n">
        <v>-0.033142</v>
      </c>
      <c r="E215" s="0" t="n">
        <v>-67.749142</v>
      </c>
      <c r="F215" s="0" t="n">
        <v>4.837342</v>
      </c>
      <c r="G215" s="0" t="n">
        <v>0.186578</v>
      </c>
      <c r="H215" s="0" t="n">
        <v>-55.348845</v>
      </c>
      <c r="I215" s="0" t="n">
        <v>16.45414</v>
      </c>
      <c r="J215" s="0" t="n">
        <v>0.002883</v>
      </c>
      <c r="K215" s="0" t="n">
        <v>-72.406399</v>
      </c>
      <c r="L215" s="0" t="n">
        <v>15.105138</v>
      </c>
      <c r="M215" s="0" t="n">
        <v>0.238665</v>
      </c>
      <c r="N215" s="0" t="n">
        <v>-57.556498</v>
      </c>
      <c r="O215" s="0" t="n">
        <v>12.407838</v>
      </c>
      <c r="P215" s="0" t="n">
        <v>0.513952</v>
      </c>
      <c r="R215" s="0" t="n">
        <f aca="false">C189/B189</f>
        <v>-0.25632047629027</v>
      </c>
      <c r="S215" s="0" t="n">
        <f aca="false">F203/E203</f>
        <v>-0.0288991080115645</v>
      </c>
      <c r="T215" s="0" t="n">
        <f aca="false">I215/H215</f>
        <v>-0.297280638828145</v>
      </c>
      <c r="U215" s="0" t="n">
        <f aca="false">L197/K197</f>
        <v>-0.242973142098245</v>
      </c>
      <c r="V215" s="0" t="n">
        <f aca="false">O215/N215</f>
        <v>-0.215576666947318</v>
      </c>
      <c r="X215" s="0" t="n">
        <f aca="false">D189/B189</f>
        <v>0.000133305265769444</v>
      </c>
      <c r="Y215" s="0" t="n">
        <f aca="false">G203/E203</f>
        <v>-0.00217751320661626</v>
      </c>
      <c r="Z215" s="0" t="n">
        <f aca="false">J215/H215</f>
        <v>-5.20878077943632E-005</v>
      </c>
      <c r="AA215" s="0" t="n">
        <f aca="false">M197/K197</f>
        <v>-0.000892065621356783</v>
      </c>
      <c r="AB215" s="0" t="n">
        <f aca="false">P215/N215</f>
        <v>-0.00892952173705912</v>
      </c>
      <c r="AD215" s="0" t="n">
        <f aca="false">AVERAGE(B215,E215,H215,K215,N215)</f>
        <v>-69.7955198</v>
      </c>
      <c r="AE215" s="0" t="n">
        <f aca="false">AVERAGE(C215,F215,I215,L215,O215)</f>
        <v>15.297381</v>
      </c>
      <c r="AF215" s="0" t="n">
        <f aca="false">AVERAGE(D215,G215,J215,M215,P215)</f>
        <v>0.1817872</v>
      </c>
    </row>
    <row r="216" customFormat="false" ht="12.75" hidden="false" customHeight="false" outlineLevel="0" collapsed="false">
      <c r="A216" s="0" t="n">
        <v>0.071337</v>
      </c>
      <c r="B216" s="0" t="n">
        <v>-95.298563</v>
      </c>
      <c r="C216" s="0" t="n">
        <v>28.483148</v>
      </c>
      <c r="D216" s="0" t="n">
        <v>-0.014656</v>
      </c>
      <c r="E216" s="0" t="n">
        <v>-67.22797</v>
      </c>
      <c r="F216" s="0" t="n">
        <v>4.685599</v>
      </c>
      <c r="G216" s="0" t="n">
        <v>0.186382</v>
      </c>
      <c r="H216" s="0" t="n">
        <v>-55.782334</v>
      </c>
      <c r="I216" s="0" t="n">
        <v>16.54442</v>
      </c>
      <c r="J216" s="0" t="n">
        <v>0.010943</v>
      </c>
      <c r="K216" s="0" t="n">
        <v>-72.542695</v>
      </c>
      <c r="L216" s="0" t="n">
        <v>11.822803</v>
      </c>
      <c r="M216" s="0" t="n">
        <v>0.225597</v>
      </c>
      <c r="N216" s="0" t="n">
        <v>-56.857847</v>
      </c>
      <c r="O216" s="0" t="n">
        <v>12.519283</v>
      </c>
      <c r="P216" s="0" t="n">
        <v>0.502566</v>
      </c>
      <c r="R216" s="0" t="n">
        <f aca="false">C190/B190</f>
        <v>-0.285452514075794</v>
      </c>
      <c r="S216" s="0" t="n">
        <f aca="false">F204/E204</f>
        <v>0.00604674607392996</v>
      </c>
      <c r="T216" s="0" t="n">
        <f aca="false">I216/H216</f>
        <v>-0.296588880630201</v>
      </c>
      <c r="U216" s="0" t="n">
        <f aca="false">L198/K198</f>
        <v>-0.172394737644232</v>
      </c>
      <c r="V216" s="0" t="n">
        <f aca="false">O216/N216</f>
        <v>-0.220185667600112</v>
      </c>
      <c r="X216" s="0" t="n">
        <f aca="false">D190/B190</f>
        <v>-0.00033912150561623</v>
      </c>
      <c r="Y216" s="0" t="n">
        <f aca="false">G204/E204</f>
        <v>-0.00184210607422961</v>
      </c>
      <c r="Z216" s="0" t="n">
        <f aca="false">J216/H216</f>
        <v>-0.000196173218567728</v>
      </c>
      <c r="AA216" s="0" t="n">
        <f aca="false">M198/K198</f>
        <v>-0.000374470696915523</v>
      </c>
      <c r="AB216" s="0" t="n">
        <f aca="false">P216/N216</f>
        <v>-0.00883899103671653</v>
      </c>
      <c r="AD216" s="0" t="n">
        <f aca="false">AVERAGE(B216,E216,H216,K216,N216)</f>
        <v>-69.5418818</v>
      </c>
      <c r="AE216" s="0" t="n">
        <f aca="false">AVERAGE(C216,F216,I216,L216,O216)</f>
        <v>14.8110506</v>
      </c>
      <c r="AF216" s="0" t="n">
        <f aca="false">AVERAGE(D216,G216,J216,M216,P216)</f>
        <v>0.1821664</v>
      </c>
    </row>
    <row r="217" customFormat="false" ht="12.75" hidden="false" customHeight="false" outlineLevel="0" collapsed="false">
      <c r="A217" s="0" t="n">
        <v>0.07167</v>
      </c>
      <c r="B217" s="0" t="n">
        <v>-95.062951</v>
      </c>
      <c r="C217" s="0" t="n">
        <v>29.216582</v>
      </c>
      <c r="D217" s="0" t="n">
        <v>-0.026328</v>
      </c>
      <c r="E217" s="0" t="n">
        <v>-67.065794</v>
      </c>
      <c r="F217" s="0" t="n">
        <v>4.870552</v>
      </c>
      <c r="G217" s="0" t="n">
        <v>0.200021</v>
      </c>
      <c r="H217" s="0" t="n">
        <v>-56.236742</v>
      </c>
      <c r="I217" s="0" t="n">
        <v>16.295775</v>
      </c>
      <c r="J217" s="0" t="n">
        <v>0.002831</v>
      </c>
      <c r="K217" s="0" t="n">
        <v>-72.823052</v>
      </c>
      <c r="L217" s="0" t="n">
        <v>7.960214</v>
      </c>
      <c r="M217" s="0" t="n">
        <v>0.208133</v>
      </c>
      <c r="N217" s="0" t="n">
        <v>-58.425567</v>
      </c>
      <c r="O217" s="0" t="n">
        <v>14.552988</v>
      </c>
      <c r="P217" s="0" t="n">
        <v>0.473077</v>
      </c>
      <c r="R217" s="0" t="n">
        <f aca="false">C191/B191</f>
        <v>-0.307619525897615</v>
      </c>
      <c r="S217" s="0" t="n">
        <f aca="false">F205/E205</f>
        <v>0.0258881609916268</v>
      </c>
      <c r="T217" s="0" t="n">
        <f aca="false">I217/H217</f>
        <v>-0.289770965039191</v>
      </c>
      <c r="U217" s="0" t="n">
        <f aca="false">L199/K199</f>
        <v>-0.131464067310388</v>
      </c>
      <c r="V217" s="0" t="n">
        <f aca="false">O217/N217</f>
        <v>-0.249085952387933</v>
      </c>
      <c r="X217" s="0" t="n">
        <f aca="false">D191/B191</f>
        <v>-0.000338604000203162</v>
      </c>
      <c r="Y217" s="0" t="n">
        <f aca="false">G205/E205</f>
        <v>-0.00209499711045869</v>
      </c>
      <c r="Z217" s="0" t="n">
        <f aca="false">J217/H217</f>
        <v>-5.03407540927602E-005</v>
      </c>
      <c r="AA217" s="0" t="n">
        <f aca="false">M199/K199</f>
        <v>-0.00030147103402896</v>
      </c>
      <c r="AB217" s="0" t="n">
        <f aca="false">P217/N217</f>
        <v>-0.00809708872829595</v>
      </c>
      <c r="AD217" s="0" t="n">
        <f aca="false">AVERAGE(B217,E217,H217,K217,N217)</f>
        <v>-69.9228212</v>
      </c>
      <c r="AE217" s="0" t="n">
        <f aca="false">AVERAGE(C217,F217,I217,L217,O217)</f>
        <v>14.5792222</v>
      </c>
      <c r="AF217" s="0" t="n">
        <f aca="false">AVERAGE(D217,G217,J217,M217,P217)</f>
        <v>0.1715468</v>
      </c>
    </row>
    <row r="218" customFormat="false" ht="12.75" hidden="false" customHeight="false" outlineLevel="0" collapsed="false">
      <c r="A218" s="0" t="n">
        <v>0.072004</v>
      </c>
      <c r="B218" s="0" t="n">
        <v>-96.874371</v>
      </c>
      <c r="C218" s="0" t="n">
        <v>29.462158</v>
      </c>
      <c r="D218" s="0" t="n">
        <v>-0.060506</v>
      </c>
      <c r="E218" s="0" t="n">
        <v>-66.562567</v>
      </c>
      <c r="F218" s="0" t="n">
        <v>6.294714</v>
      </c>
      <c r="G218" s="0" t="n">
        <v>0.185695</v>
      </c>
      <c r="H218" s="0" t="n">
        <v>-56.202954</v>
      </c>
      <c r="I218" s="0" t="n">
        <v>15.742712</v>
      </c>
      <c r="J218" s="0" t="n">
        <v>0.00464</v>
      </c>
      <c r="K218" s="0" t="n">
        <v>-73.341052</v>
      </c>
      <c r="L218" s="0" t="n">
        <v>6.56578</v>
      </c>
      <c r="M218" s="0" t="n">
        <v>0.194705</v>
      </c>
      <c r="N218" s="0" t="n">
        <v>-58.077542</v>
      </c>
      <c r="O218" s="0" t="n">
        <v>16.772877</v>
      </c>
      <c r="P218" s="0" t="n">
        <v>0.444235</v>
      </c>
      <c r="R218" s="0" t="n">
        <f aca="false">C192/B192</f>
        <v>-0.333528220685431</v>
      </c>
      <c r="S218" s="0" t="n">
        <f aca="false">F206/E206</f>
        <v>0.0238485686570754</v>
      </c>
      <c r="T218" s="0" t="n">
        <f aca="false">I218/H218</f>
        <v>-0.280104707663587</v>
      </c>
      <c r="U218" s="0" t="n">
        <f aca="false">L200/K200</f>
        <v>-0.112172735684379</v>
      </c>
      <c r="V218" s="0" t="n">
        <f aca="false">O218/N218</f>
        <v>-0.288801426892343</v>
      </c>
      <c r="X218" s="0" t="n">
        <f aca="false">D192/B192</f>
        <v>-0.000366004332194259</v>
      </c>
      <c r="Y218" s="0" t="n">
        <f aca="false">G206/E206</f>
        <v>-0.00161760268921787</v>
      </c>
      <c r="Z218" s="0" t="n">
        <f aca="false">J218/H218</f>
        <v>-8.25579381468099E-005</v>
      </c>
      <c r="AA218" s="0" t="n">
        <f aca="false">M200/K200</f>
        <v>9.21132201366609E-005</v>
      </c>
      <c r="AB218" s="0" t="n">
        <f aca="false">P218/N218</f>
        <v>-0.00764899795518206</v>
      </c>
      <c r="AD218" s="0" t="n">
        <f aca="false">AVERAGE(B218,E218,H218,K218,N218)</f>
        <v>-70.2116972</v>
      </c>
      <c r="AE218" s="0" t="n">
        <f aca="false">AVERAGE(C218,F218,I218,L218,O218)</f>
        <v>14.9676482</v>
      </c>
      <c r="AF218" s="0" t="n">
        <f aca="false">AVERAGE(D218,G218,J218,M218,P218)</f>
        <v>0.1537538</v>
      </c>
    </row>
    <row r="219" customFormat="false" ht="12.75" hidden="false" customHeight="false" outlineLevel="0" collapsed="false">
      <c r="A219" s="0" t="n">
        <v>0.072337</v>
      </c>
      <c r="B219" s="0" t="n">
        <v>-96.020375</v>
      </c>
      <c r="C219" s="0" t="n">
        <v>28.882497</v>
      </c>
      <c r="D219" s="0" t="n">
        <v>-0.026528</v>
      </c>
      <c r="E219" s="0" t="n">
        <v>-66.524421</v>
      </c>
      <c r="F219" s="0" t="n">
        <v>8.020754</v>
      </c>
      <c r="G219" s="0" t="n">
        <v>0.19331</v>
      </c>
      <c r="H219" s="0" t="n">
        <v>-56.777002</v>
      </c>
      <c r="I219" s="0" t="n">
        <v>15.050994</v>
      </c>
      <c r="J219" s="0" t="n">
        <v>-0.005838</v>
      </c>
      <c r="K219" s="0" t="n">
        <v>-72.979892</v>
      </c>
      <c r="L219" s="0" t="n">
        <v>9.160632</v>
      </c>
      <c r="M219" s="0" t="n">
        <v>0.235355</v>
      </c>
      <c r="N219" s="0" t="n">
        <v>-57.229015</v>
      </c>
      <c r="O219" s="0" t="n">
        <v>19.326034</v>
      </c>
      <c r="P219" s="0" t="n">
        <v>0.433596</v>
      </c>
      <c r="R219" s="0" t="n">
        <f aca="false">C193/B193</f>
        <v>-0.350533825652524</v>
      </c>
      <c r="S219" s="0" t="n">
        <f aca="false">F207/E207</f>
        <v>0.00556501116507049</v>
      </c>
      <c r="T219" s="0" t="n">
        <f aca="false">I219/H219</f>
        <v>-0.26508962202689</v>
      </c>
      <c r="U219" s="0" t="n">
        <f aca="false">L201/K201</f>
        <v>-0.126653485394572</v>
      </c>
      <c r="V219" s="0" t="n">
        <f aca="false">O219/N219</f>
        <v>-0.337696428987988</v>
      </c>
      <c r="X219" s="0" t="n">
        <f aca="false">D193/B193</f>
        <v>-6.0632990120424E-005</v>
      </c>
      <c r="Y219" s="0" t="n">
        <f aca="false">G207/E207</f>
        <v>-0.00170355638406558</v>
      </c>
      <c r="Z219" s="0" t="n">
        <f aca="false">J219/H219</f>
        <v>0.00010282332272493</v>
      </c>
      <c r="AA219" s="0" t="n">
        <f aca="false">M201/K201</f>
        <v>-0.000241308010068577</v>
      </c>
      <c r="AB219" s="0" t="n">
        <f aca="false">P219/N219</f>
        <v>-0.00757650642772726</v>
      </c>
      <c r="AD219" s="0" t="n">
        <f aca="false">AVERAGE(B219,E219,H219,K219,N219)</f>
        <v>-69.906141</v>
      </c>
      <c r="AE219" s="0" t="n">
        <f aca="false">AVERAGE(C219,F219,I219,L219,O219)</f>
        <v>16.0881822</v>
      </c>
      <c r="AF219" s="0" t="n">
        <f aca="false">AVERAGE(D219,G219,J219,M219,P219)</f>
        <v>0.165979</v>
      </c>
    </row>
    <row r="220" customFormat="false" ht="12.75" hidden="false" customHeight="false" outlineLevel="0" collapsed="false">
      <c r="A220" s="0" t="n">
        <v>0.07267</v>
      </c>
      <c r="B220" s="0" t="n">
        <v>-96.514215</v>
      </c>
      <c r="C220" s="0" t="n">
        <v>28.564683</v>
      </c>
      <c r="D220" s="0" t="n">
        <v>-0.044765</v>
      </c>
      <c r="E220" s="0" t="n">
        <v>-65.787013</v>
      </c>
      <c r="F220" s="0" t="n">
        <v>10.768866</v>
      </c>
      <c r="G220" s="0" t="n">
        <v>0.169388</v>
      </c>
      <c r="H220" s="0" t="n">
        <v>-56.250551</v>
      </c>
      <c r="I220" s="0" t="n">
        <v>15.795357</v>
      </c>
      <c r="J220" s="0" t="n">
        <v>0.004029</v>
      </c>
      <c r="K220" s="0" t="n">
        <v>-72.909209</v>
      </c>
      <c r="L220" s="0" t="n">
        <v>13.201672</v>
      </c>
      <c r="M220" s="0" t="n">
        <v>0.212054</v>
      </c>
      <c r="N220" s="0" t="n">
        <v>-54.367128</v>
      </c>
      <c r="O220" s="0" t="n">
        <v>21.019199</v>
      </c>
      <c r="P220" s="0" t="n">
        <v>0.411651</v>
      </c>
      <c r="R220" s="0" t="n">
        <f aca="false">C194/B194</f>
        <v>-0.371882204881978</v>
      </c>
      <c r="S220" s="0" t="n">
        <f aca="false">F208/E208</f>
        <v>-0.0201075362828356</v>
      </c>
      <c r="T220" s="0" t="n">
        <f aca="false">I220/H220</f>
        <v>-0.280803596039441</v>
      </c>
      <c r="U220" s="0" t="n">
        <f aca="false">L202/K202</f>
        <v>-0.152992148030957</v>
      </c>
      <c r="V220" s="0" t="n">
        <f aca="false">O220/N220</f>
        <v>-0.386615952933913</v>
      </c>
      <c r="X220" s="0" t="n">
        <f aca="false">D194/B194</f>
        <v>0.000308125228122357</v>
      </c>
      <c r="Y220" s="0" t="n">
        <f aca="false">G208/E208</f>
        <v>-0.00150920951541633</v>
      </c>
      <c r="Z220" s="0" t="n">
        <f aca="false">J220/H220</f>
        <v>-7.16259650505468E-005</v>
      </c>
      <c r="AA220" s="0" t="n">
        <f aca="false">M202/K202</f>
        <v>-0.000855860040052859</v>
      </c>
      <c r="AB220" s="0" t="n">
        <f aca="false">P220/N220</f>
        <v>-0.00757168927518114</v>
      </c>
      <c r="AD220" s="0" t="n">
        <f aca="false">AVERAGE(B220,E220,H220,K220,N220)</f>
        <v>-69.1656232</v>
      </c>
      <c r="AE220" s="0" t="n">
        <f aca="false">AVERAGE(C220,F220,I220,L220,O220)</f>
        <v>17.8699554</v>
      </c>
      <c r="AF220" s="0" t="n">
        <f aca="false">AVERAGE(D220,G220,J220,M220,P220)</f>
        <v>0.1504714</v>
      </c>
    </row>
    <row r="221" customFormat="false" ht="12.75" hidden="false" customHeight="false" outlineLevel="0" collapsed="false">
      <c r="A221" s="0" t="n">
        <v>0.073004</v>
      </c>
      <c r="B221" s="0" t="n">
        <v>-96.403893</v>
      </c>
      <c r="C221" s="0" t="n">
        <v>27.833197</v>
      </c>
      <c r="D221" s="0" t="n">
        <v>-0.047098</v>
      </c>
      <c r="E221" s="0" t="n">
        <v>-65.654385</v>
      </c>
      <c r="F221" s="0" t="n">
        <v>13.37374</v>
      </c>
      <c r="G221" s="0" t="n">
        <v>0.139248</v>
      </c>
      <c r="H221" s="0" t="n">
        <v>-56.333342</v>
      </c>
      <c r="I221" s="0" t="n">
        <v>16.63789</v>
      </c>
      <c r="J221" s="0" t="n">
        <v>0.007696</v>
      </c>
      <c r="K221" s="0" t="n">
        <v>-72.975332</v>
      </c>
      <c r="L221" s="0" t="n">
        <v>16.408621</v>
      </c>
      <c r="M221" s="0" t="n">
        <v>0.161079</v>
      </c>
      <c r="N221" s="0" t="n">
        <v>-58.984784</v>
      </c>
      <c r="O221" s="0" t="n">
        <v>22.745709</v>
      </c>
      <c r="P221" s="0" t="n">
        <v>0.394547</v>
      </c>
      <c r="R221" s="0" t="n">
        <f aca="false">C195/B195</f>
        <v>-0.39209057091181</v>
      </c>
      <c r="S221" s="0" t="n">
        <f aca="false">F209/E209</f>
        <v>-0.0426412655496817</v>
      </c>
      <c r="T221" s="0" t="n">
        <f aca="false">I221/H221</f>
        <v>-0.295347114325296</v>
      </c>
      <c r="U221" s="0" t="n">
        <f aca="false">L203/K203</f>
        <v>-0.181820301479575</v>
      </c>
      <c r="V221" s="0" t="n">
        <f aca="false">O221/N221</f>
        <v>-0.385619942254938</v>
      </c>
      <c r="X221" s="0" t="n">
        <f aca="false">D195/B195</f>
        <v>0.000493178734729339</v>
      </c>
      <c r="Y221" s="0" t="n">
        <f aca="false">G209/E209</f>
        <v>-0.00150535312465031</v>
      </c>
      <c r="Z221" s="0" t="n">
        <f aca="false">J221/H221</f>
        <v>-0.000136615363597636</v>
      </c>
      <c r="AA221" s="0" t="n">
        <f aca="false">M203/K203</f>
        <v>-0.00140177824382191</v>
      </c>
      <c r="AB221" s="0" t="n">
        <f aca="false">P221/N221</f>
        <v>-0.00668896236019106</v>
      </c>
      <c r="AD221" s="0" t="n">
        <f aca="false">AVERAGE(B221,E221,H221,K221,N221)</f>
        <v>-70.0703472</v>
      </c>
      <c r="AE221" s="0" t="n">
        <f aca="false">AVERAGE(C221,F221,I221,L221,O221)</f>
        <v>19.3998314</v>
      </c>
      <c r="AF221" s="0" t="n">
        <f aca="false">AVERAGE(D221,G221,J221,M221,P221)</f>
        <v>0.1310944</v>
      </c>
    </row>
    <row r="222" customFormat="false" ht="12.75" hidden="false" customHeight="false" outlineLevel="0" collapsed="false">
      <c r="A222" s="0" t="n">
        <v>0.073337</v>
      </c>
      <c r="B222" s="0" t="n">
        <v>-96.879364</v>
      </c>
      <c r="C222" s="0" t="n">
        <v>27.246541</v>
      </c>
      <c r="D222" s="0" t="n">
        <v>-0.041543</v>
      </c>
      <c r="E222" s="0" t="n">
        <v>-65.980182</v>
      </c>
      <c r="F222" s="0" t="n">
        <v>15.514804</v>
      </c>
      <c r="G222" s="0" t="n">
        <v>0.137175</v>
      </c>
      <c r="H222" s="0" t="n">
        <v>-56.053054</v>
      </c>
      <c r="I222" s="0" t="n">
        <v>18.438968</v>
      </c>
      <c r="J222" s="0" t="n">
        <v>0.011578</v>
      </c>
      <c r="K222" s="0" t="n">
        <v>-73.362241</v>
      </c>
      <c r="L222" s="0" t="n">
        <v>18.884248</v>
      </c>
      <c r="M222" s="0" t="n">
        <v>0.138353</v>
      </c>
      <c r="N222" s="0" t="n">
        <v>-57.756464</v>
      </c>
      <c r="O222" s="0" t="n">
        <v>22.741616</v>
      </c>
      <c r="P222" s="0" t="n">
        <v>0.38098</v>
      </c>
      <c r="R222" s="0" t="n">
        <f aca="false">C196/B196</f>
        <v>-0.399503924203194</v>
      </c>
      <c r="S222" s="0" t="n">
        <f aca="false">F210/E210</f>
        <v>-0.0663125838691917</v>
      </c>
      <c r="T222" s="0" t="n">
        <f aca="false">I222/H222</f>
        <v>-0.328955635494901</v>
      </c>
      <c r="U222" s="0" t="n">
        <f aca="false">L204/K204</f>
        <v>-0.213789448170801</v>
      </c>
      <c r="V222" s="0" t="n">
        <f aca="false">O222/N222</f>
        <v>-0.393750143706859</v>
      </c>
      <c r="X222" s="0" t="n">
        <f aca="false">D196/B196</f>
        <v>0.000784710202653701</v>
      </c>
      <c r="Y222" s="0" t="n">
        <f aca="false">G210/E210</f>
        <v>-0.00202700790904162</v>
      </c>
      <c r="Z222" s="0" t="n">
        <f aca="false">J222/H222</f>
        <v>-0.000206554311920275</v>
      </c>
      <c r="AA222" s="0" t="n">
        <f aca="false">M204/K204</f>
        <v>-0.00110172775555086</v>
      </c>
      <c r="AB222" s="0" t="n">
        <f aca="false">P222/N222</f>
        <v>-0.00659631794633411</v>
      </c>
      <c r="AD222" s="0" t="n">
        <f aca="false">AVERAGE(B222,E222,H222,K222,N222)</f>
        <v>-70.006261</v>
      </c>
      <c r="AE222" s="0" t="n">
        <f aca="false">AVERAGE(C222,F222,I222,L222,O222)</f>
        <v>20.5652354</v>
      </c>
      <c r="AF222" s="0" t="n">
        <f aca="false">AVERAGE(D222,G222,J222,M222,P222)</f>
        <v>0.1253086</v>
      </c>
    </row>
    <row r="223" customFormat="false" ht="12.75" hidden="false" customHeight="false" outlineLevel="0" collapsed="false">
      <c r="A223" s="0" t="n">
        <v>0.07367</v>
      </c>
      <c r="B223" s="0" t="n">
        <v>-96.883411</v>
      </c>
      <c r="C223" s="0" t="n">
        <v>26.151652</v>
      </c>
      <c r="D223" s="0" t="n">
        <v>-0.03002</v>
      </c>
      <c r="E223" s="0" t="n">
        <v>-66.320235</v>
      </c>
      <c r="F223" s="0" t="n">
        <v>17.284756</v>
      </c>
      <c r="G223" s="0" t="n">
        <v>0.123211</v>
      </c>
      <c r="H223" s="0" t="n">
        <v>-55.784529</v>
      </c>
      <c r="I223" s="0" t="n">
        <v>20.35783</v>
      </c>
      <c r="J223" s="0" t="n">
        <v>0.005479</v>
      </c>
      <c r="K223" s="0" t="n">
        <v>-72.255334</v>
      </c>
      <c r="L223" s="0" t="n">
        <v>21.420288</v>
      </c>
      <c r="M223" s="0" t="n">
        <v>0.177996</v>
      </c>
      <c r="N223" s="0" t="n">
        <v>-58.303519</v>
      </c>
      <c r="O223" s="0" t="n">
        <v>22.739151</v>
      </c>
      <c r="P223" s="0" t="n">
        <v>0.373239</v>
      </c>
      <c r="R223" s="0" t="n">
        <f aca="false">C197/B197</f>
        <v>-0.4058204114913</v>
      </c>
      <c r="S223" s="0" t="n">
        <f aca="false">F211/E211</f>
        <v>-0.0784599600268473</v>
      </c>
      <c r="T223" s="0" t="n">
        <f aca="false">I223/H223</f>
        <v>-0.364936844765688</v>
      </c>
      <c r="U223" s="0" t="n">
        <f aca="false">L205/K205</f>
        <v>-0.251555561142786</v>
      </c>
      <c r="V223" s="0" t="n">
        <f aca="false">O223/N223</f>
        <v>-0.390013354082453</v>
      </c>
      <c r="X223" s="0" t="n">
        <f aca="false">D197/B197</f>
        <v>0.000900808940981798</v>
      </c>
      <c r="Y223" s="0" t="n">
        <f aca="false">G211/E211</f>
        <v>-0.00219330069561497</v>
      </c>
      <c r="Z223" s="0" t="n">
        <f aca="false">J223/H223</f>
        <v>-9.8217195667279E-005</v>
      </c>
      <c r="AA223" s="0" t="n">
        <f aca="false">M205/K205</f>
        <v>-0.000655236332657878</v>
      </c>
      <c r="AB223" s="0" t="n">
        <f aca="false">P223/N223</f>
        <v>-0.00640165476118174</v>
      </c>
      <c r="AD223" s="0" t="n">
        <f aca="false">AVERAGE(B223,E223,H223,K223,N223)</f>
        <v>-69.9094056</v>
      </c>
      <c r="AE223" s="0" t="n">
        <f aca="false">AVERAGE(C223,F223,I223,L223,O223)</f>
        <v>21.5907354</v>
      </c>
      <c r="AF223" s="0" t="n">
        <f aca="false">AVERAGE(D223,G223,J223,M223,P223)</f>
        <v>0.129981</v>
      </c>
    </row>
    <row r="224" customFormat="false" ht="12.75" hidden="false" customHeight="false" outlineLevel="0" collapsed="false">
      <c r="A224" s="0" t="n">
        <v>0.074004</v>
      </c>
      <c r="B224" s="0" t="n">
        <v>-96.548292</v>
      </c>
      <c r="C224" s="0" t="n">
        <v>25.188094</v>
      </c>
      <c r="D224" s="0" t="n">
        <v>-0.040505</v>
      </c>
      <c r="E224" s="0" t="n">
        <v>-66.306783</v>
      </c>
      <c r="F224" s="0" t="n">
        <v>18.155185</v>
      </c>
      <c r="G224" s="0" t="n">
        <v>0.121332</v>
      </c>
      <c r="H224" s="0" t="n">
        <v>-55.051992</v>
      </c>
      <c r="I224" s="0" t="n">
        <v>22.055518</v>
      </c>
      <c r="J224" s="0" t="n">
        <v>-0.006526</v>
      </c>
      <c r="K224" s="0" t="n">
        <v>-72.853498</v>
      </c>
      <c r="L224" s="0" t="n">
        <v>22.436279</v>
      </c>
      <c r="M224" s="0" t="n">
        <v>0.163723</v>
      </c>
      <c r="N224" s="0" t="n">
        <v>-57.397272</v>
      </c>
      <c r="O224" s="0" t="n">
        <v>23.53954</v>
      </c>
      <c r="P224" s="0" t="n">
        <v>0.389725</v>
      </c>
      <c r="R224" s="0" t="n">
        <f aca="false">C198/B198</f>
        <v>-0.398668873803739</v>
      </c>
      <c r="S224" s="0" t="n">
        <f aca="false">F212/E212</f>
        <v>-0.0987175867781985</v>
      </c>
      <c r="T224" s="0" t="n">
        <f aca="false">I224/H224</f>
        <v>-0.40063069834058</v>
      </c>
      <c r="U224" s="0" t="n">
        <f aca="false">L206/K206</f>
        <v>-0.276735651151251</v>
      </c>
      <c r="V224" s="0" t="n">
        <f aca="false">O224/N224</f>
        <v>-0.410116006907088</v>
      </c>
      <c r="X224" s="0" t="n">
        <f aca="false">D198/B198</f>
        <v>0.000963048432638449</v>
      </c>
      <c r="Y224" s="0" t="n">
        <f aca="false">G212/E212</f>
        <v>-0.0024076385372587</v>
      </c>
      <c r="Z224" s="0" t="n">
        <f aca="false">J224/H224</f>
        <v>0.000118542486164715</v>
      </c>
      <c r="AA224" s="0" t="n">
        <f aca="false">M206/K206</f>
        <v>-0.00074330609256194</v>
      </c>
      <c r="AB224" s="0" t="n">
        <f aca="false">P224/N224</f>
        <v>-0.00678995684672958</v>
      </c>
      <c r="AD224" s="0" t="n">
        <f aca="false">AVERAGE(B224,E224,H224,K224,N224)</f>
        <v>-69.6315674</v>
      </c>
      <c r="AE224" s="0" t="n">
        <f aca="false">AVERAGE(C224,F224,I224,L224,O224)</f>
        <v>22.2749232</v>
      </c>
      <c r="AF224" s="0" t="n">
        <f aca="false">AVERAGE(D224,G224,J224,M224,P224)</f>
        <v>0.1255498</v>
      </c>
    </row>
    <row r="225" customFormat="false" ht="12.75" hidden="false" customHeight="false" outlineLevel="0" collapsed="false">
      <c r="A225" s="0" t="n">
        <v>0.074337</v>
      </c>
      <c r="B225" s="0" t="n">
        <v>-97.033532</v>
      </c>
      <c r="C225" s="0" t="n">
        <v>24.204382</v>
      </c>
      <c r="D225" s="0" t="n">
        <v>-0.033301</v>
      </c>
      <c r="E225" s="0" t="n">
        <v>-66.86698</v>
      </c>
      <c r="F225" s="0" t="n">
        <v>19.121728</v>
      </c>
      <c r="G225" s="0" t="n">
        <v>0.141429</v>
      </c>
      <c r="H225" s="0" t="n">
        <v>-55.145154</v>
      </c>
      <c r="I225" s="0" t="n">
        <v>23.627828</v>
      </c>
      <c r="J225" s="0" t="n">
        <v>-0.006606</v>
      </c>
      <c r="K225" s="0" t="n">
        <v>-71.988202</v>
      </c>
      <c r="L225" s="0" t="n">
        <v>22.977312</v>
      </c>
      <c r="M225" s="0" t="n">
        <v>0.169978</v>
      </c>
      <c r="N225" s="0" t="n">
        <v>-57.468194</v>
      </c>
      <c r="O225" s="0" t="n">
        <v>23.93238</v>
      </c>
      <c r="P225" s="0" t="n">
        <v>0.386156</v>
      </c>
      <c r="R225" s="0" t="n">
        <f aca="false">C199/B199</f>
        <v>-0.390391893154573</v>
      </c>
      <c r="S225" s="0" t="n">
        <f aca="false">F213/E213</f>
        <v>-0.0907103914731317</v>
      </c>
      <c r="T225" s="0" t="n">
        <f aca="false">I225/H225</f>
        <v>-0.428466080627864</v>
      </c>
      <c r="U225" s="0" t="n">
        <f aca="false">L207/K207</f>
        <v>-0.292019708299641</v>
      </c>
      <c r="V225" s="0" t="n">
        <f aca="false">O225/N225</f>
        <v>-0.416445660359537</v>
      </c>
      <c r="X225" s="0" t="n">
        <f aca="false">D199/B199</f>
        <v>0.000577931221895951</v>
      </c>
      <c r="Y225" s="0" t="n">
        <f aca="false">G213/E213</f>
        <v>-0.0025136398522662</v>
      </c>
      <c r="Z225" s="0" t="n">
        <f aca="false">J225/H225</f>
        <v>0.000119792937743904</v>
      </c>
      <c r="AA225" s="0" t="n">
        <f aca="false">M207/K207</f>
        <v>-0.00135756203263811</v>
      </c>
      <c r="AB225" s="0" t="n">
        <f aca="false">P225/N225</f>
        <v>-0.00671947338383385</v>
      </c>
      <c r="AD225" s="0" t="n">
        <f aca="false">AVERAGE(B225,E225,H225,K225,N225)</f>
        <v>-69.7004124</v>
      </c>
      <c r="AE225" s="0" t="n">
        <f aca="false">AVERAGE(C225,F225,I225,L225,O225)</f>
        <v>22.772726</v>
      </c>
      <c r="AF225" s="0" t="n">
        <f aca="false">AVERAGE(D225,G225,J225,M225,P225)</f>
        <v>0.1315312</v>
      </c>
    </row>
    <row r="226" customFormat="false" ht="12.75" hidden="false" customHeight="false" outlineLevel="0" collapsed="false">
      <c r="A226" s="0" t="n">
        <v>0.07467</v>
      </c>
      <c r="B226" s="0" t="n">
        <v>-95.741226</v>
      </c>
      <c r="C226" s="0" t="n">
        <v>23.310712</v>
      </c>
      <c r="D226" s="0" t="n">
        <v>-0.02979</v>
      </c>
      <c r="E226" s="0" t="n">
        <v>-66.725559</v>
      </c>
      <c r="F226" s="0" t="n">
        <v>19.70347</v>
      </c>
      <c r="G226" s="0" t="n">
        <v>0.155578</v>
      </c>
      <c r="H226" s="0" t="n">
        <v>-54.882461</v>
      </c>
      <c r="I226" s="0" t="n">
        <v>25.383501</v>
      </c>
      <c r="J226" s="0" t="n">
        <v>-0.010596</v>
      </c>
      <c r="K226" s="0" t="n">
        <v>-71.846298</v>
      </c>
      <c r="L226" s="0" t="n">
        <v>23.079831</v>
      </c>
      <c r="M226" s="0" t="n">
        <v>0.164238</v>
      </c>
      <c r="N226" s="0" t="n">
        <v>-57.530185</v>
      </c>
      <c r="O226" s="0" t="n">
        <v>24.794508</v>
      </c>
      <c r="P226" s="0" t="n">
        <v>0.380709</v>
      </c>
      <c r="R226" s="0" t="n">
        <f aca="false">C200/B200</f>
        <v>-0.37180357581984</v>
      </c>
      <c r="S226" s="0" t="n">
        <f aca="false">F214/E214</f>
        <v>-0.0854430316582727</v>
      </c>
      <c r="T226" s="0" t="n">
        <f aca="false">I226/H226</f>
        <v>-0.462506610262976</v>
      </c>
      <c r="U226" s="0" t="n">
        <f aca="false">L208/K208</f>
        <v>-0.316520145533098</v>
      </c>
      <c r="V226" s="0" t="n">
        <f aca="false">O226/N226</f>
        <v>-0.430982587662459</v>
      </c>
      <c r="X226" s="0" t="n">
        <f aca="false">D200/B200</f>
        <v>0.000308460582696294</v>
      </c>
      <c r="Y226" s="0" t="n">
        <f aca="false">G214/E214</f>
        <v>-0.0027410756097634</v>
      </c>
      <c r="Z226" s="0" t="n">
        <f aca="false">J226/H226</f>
        <v>0.000193067143982483</v>
      </c>
      <c r="AA226" s="0" t="n">
        <f aca="false">M208/K208</f>
        <v>-0.00174103315924826</v>
      </c>
      <c r="AB226" s="0" t="n">
        <f aca="false">P226/N226</f>
        <v>-0.00661755215979229</v>
      </c>
      <c r="AD226" s="0" t="n">
        <f aca="false">AVERAGE(B226,E226,H226,K226,N226)</f>
        <v>-69.3451458</v>
      </c>
      <c r="AE226" s="0" t="n">
        <f aca="false">AVERAGE(C226,F226,I226,L226,O226)</f>
        <v>23.2544044</v>
      </c>
      <c r="AF226" s="0" t="n">
        <f aca="false">AVERAGE(D226,G226,J226,M226,P226)</f>
        <v>0.1320278</v>
      </c>
    </row>
    <row r="227" customFormat="false" ht="12.75" hidden="false" customHeight="false" outlineLevel="0" collapsed="false">
      <c r="A227" s="0" t="n">
        <v>0.075004</v>
      </c>
      <c r="B227" s="0" t="n">
        <v>-97.035416</v>
      </c>
      <c r="C227" s="0" t="n">
        <v>23.819026</v>
      </c>
      <c r="D227" s="0" t="n">
        <v>-0.010721</v>
      </c>
      <c r="E227" s="0" t="n">
        <v>-66.953305</v>
      </c>
      <c r="F227" s="0" t="n">
        <v>19.684365</v>
      </c>
      <c r="G227" s="0" t="n">
        <v>0.165699</v>
      </c>
      <c r="H227" s="0" t="n">
        <v>-55.080895</v>
      </c>
      <c r="I227" s="0" t="n">
        <v>26.8028</v>
      </c>
      <c r="J227" s="0" t="n">
        <v>0.009356</v>
      </c>
      <c r="K227" s="0" t="n">
        <v>-71.422905</v>
      </c>
      <c r="L227" s="0" t="n">
        <v>23.136605</v>
      </c>
      <c r="M227" s="0" t="n">
        <v>0.194744</v>
      </c>
      <c r="N227" s="0" t="n">
        <v>-58.062861</v>
      </c>
      <c r="O227" s="0" t="n">
        <v>25.405514</v>
      </c>
      <c r="P227" s="0" t="n">
        <v>0.373499</v>
      </c>
      <c r="R227" s="0" t="n">
        <f aca="false">C201/B201</f>
        <v>-0.350262497936773</v>
      </c>
      <c r="S227" s="0" t="n">
        <f aca="false">F215/E215</f>
        <v>-0.0714007861531294</v>
      </c>
      <c r="T227" s="0" t="n">
        <f aca="false">I227/H227</f>
        <v>-0.486607924580746</v>
      </c>
      <c r="U227" s="0" t="n">
        <f aca="false">L209/K209</f>
        <v>-0.321354327697292</v>
      </c>
      <c r="V227" s="0" t="n">
        <f aca="false">O227/N227</f>
        <v>-0.437551880194123</v>
      </c>
      <c r="X227" s="0" t="n">
        <f aca="false">D201/B201</f>
        <v>2.35282665318717E-005</v>
      </c>
      <c r="Y227" s="0" t="n">
        <f aca="false">G215/E215</f>
        <v>-0.00275395369582688</v>
      </c>
      <c r="Z227" s="0" t="n">
        <f aca="false">J227/H227</f>
        <v>-0.000169859258822864</v>
      </c>
      <c r="AA227" s="0" t="n">
        <f aca="false">M209/K209</f>
        <v>-0.00228935527603323</v>
      </c>
      <c r="AB227" s="0" t="n">
        <f aca="false">P227/N227</f>
        <v>-0.00643266614092613</v>
      </c>
      <c r="AD227" s="0" t="n">
        <f aca="false">AVERAGE(B227,E227,H227,K227,N227)</f>
        <v>-69.7110764</v>
      </c>
      <c r="AE227" s="0" t="n">
        <f aca="false">AVERAGE(C227,F227,I227,L227,O227)</f>
        <v>23.769662</v>
      </c>
      <c r="AF227" s="0" t="n">
        <f aca="false">AVERAGE(D227,G227,J227,M227,P227)</f>
        <v>0.1465154</v>
      </c>
    </row>
    <row r="228" customFormat="false" ht="12.75" hidden="false" customHeight="false" outlineLevel="0" collapsed="false">
      <c r="A228" s="0" t="n">
        <v>0.075337</v>
      </c>
      <c r="B228" s="0" t="n">
        <v>-95.725877</v>
      </c>
      <c r="C228" s="0" t="n">
        <v>25.228263</v>
      </c>
      <c r="D228" s="0" t="n">
        <v>-0.013298</v>
      </c>
      <c r="E228" s="0" t="n">
        <v>-67.064571</v>
      </c>
      <c r="F228" s="0" t="n">
        <v>20.025166</v>
      </c>
      <c r="G228" s="0" t="n">
        <v>0.164079</v>
      </c>
      <c r="H228" s="0" t="n">
        <v>-55.405829</v>
      </c>
      <c r="I228" s="0" t="n">
        <v>27.914175</v>
      </c>
      <c r="J228" s="0" t="n">
        <v>0.025384</v>
      </c>
      <c r="K228" s="0" t="n">
        <v>-71.890539</v>
      </c>
      <c r="L228" s="0" t="n">
        <v>23.231125</v>
      </c>
      <c r="M228" s="0" t="n">
        <v>0.167015</v>
      </c>
      <c r="N228" s="0" t="n">
        <v>-58.114866</v>
      </c>
      <c r="O228" s="0" t="n">
        <v>26.687223</v>
      </c>
      <c r="P228" s="0" t="n">
        <v>0.376318</v>
      </c>
      <c r="R228" s="0" t="n">
        <f aca="false">C202/B202</f>
        <v>-0.326177981949877</v>
      </c>
      <c r="S228" s="0" t="n">
        <f aca="false">F216/E216</f>
        <v>-0.0696971662241177</v>
      </c>
      <c r="T228" s="0" t="n">
        <f aca="false">I228/H228</f>
        <v>-0.50381296523873</v>
      </c>
      <c r="U228" s="0" t="n">
        <f aca="false">L210/K210</f>
        <v>-0.317033292817668</v>
      </c>
      <c r="V228" s="0" t="n">
        <f aca="false">O228/N228</f>
        <v>-0.459215082763849</v>
      </c>
      <c r="X228" s="0" t="n">
        <f aca="false">D202/B202</f>
        <v>6.79551685824842E-005</v>
      </c>
      <c r="Y228" s="0" t="n">
        <f aca="false">G216/E216</f>
        <v>-0.00277238774278027</v>
      </c>
      <c r="Z228" s="0" t="n">
        <f aca="false">J228/H228</f>
        <v>-0.000458146741202988</v>
      </c>
      <c r="AA228" s="0" t="n">
        <f aca="false">M210/K210</f>
        <v>-0.00218010876615995</v>
      </c>
      <c r="AB228" s="0" t="n">
        <f aca="false">P228/N228</f>
        <v>-0.00647541715057899</v>
      </c>
      <c r="AD228" s="0" t="n">
        <f aca="false">AVERAGE(B228,E228,H228,K228,N228)</f>
        <v>-69.6403364</v>
      </c>
      <c r="AE228" s="0" t="n">
        <f aca="false">AVERAGE(C228,F228,I228,L228,O228)</f>
        <v>24.6171904</v>
      </c>
      <c r="AF228" s="0" t="n">
        <f aca="false">AVERAGE(D228,G228,J228,M228,P228)</f>
        <v>0.1438996</v>
      </c>
    </row>
    <row r="229" customFormat="false" ht="12.75" hidden="false" customHeight="false" outlineLevel="0" collapsed="false">
      <c r="A229" s="0" t="n">
        <v>0.07567</v>
      </c>
      <c r="B229" s="0" t="n">
        <v>-96.074625</v>
      </c>
      <c r="C229" s="0" t="n">
        <v>26.891435</v>
      </c>
      <c r="D229" s="0" t="n">
        <v>-0.013925</v>
      </c>
      <c r="E229" s="0" t="n">
        <v>-66.816858</v>
      </c>
      <c r="F229" s="0" t="n">
        <v>20.12023</v>
      </c>
      <c r="G229" s="0" t="n">
        <v>0.172336</v>
      </c>
      <c r="H229" s="0" t="n">
        <v>-55.394046</v>
      </c>
      <c r="I229" s="0" t="n">
        <v>28.587242</v>
      </c>
      <c r="J229" s="0" t="n">
        <v>0.025514</v>
      </c>
      <c r="K229" s="0" t="n">
        <v>-72.43602</v>
      </c>
      <c r="L229" s="0" t="n">
        <v>23.386095</v>
      </c>
      <c r="M229" s="0" t="n">
        <v>0.179417</v>
      </c>
      <c r="N229" s="0" t="n">
        <v>-58.296262</v>
      </c>
      <c r="O229" s="0" t="n">
        <v>28.114599</v>
      </c>
      <c r="P229" s="0" t="n">
        <v>0.363337</v>
      </c>
      <c r="R229" s="0" t="n">
        <f aca="false">C203/B203</f>
        <v>-0.293994528808876</v>
      </c>
      <c r="S229" s="0" t="n">
        <f aca="false">F217/E217</f>
        <v>-0.0726234897032607</v>
      </c>
      <c r="T229" s="0" t="n">
        <f aca="false">I229/H229</f>
        <v>-0.516070662179109</v>
      </c>
      <c r="U229" s="0" t="n">
        <f aca="false">L211/K211</f>
        <v>-0.303109378282473</v>
      </c>
      <c r="V229" s="0" t="n">
        <f aca="false">O229/N229</f>
        <v>-0.482271041666445</v>
      </c>
      <c r="X229" s="0" t="n">
        <f aca="false">D203/B203</f>
        <v>0.000324916793352318</v>
      </c>
      <c r="Y229" s="0" t="n">
        <f aca="false">G217/E217</f>
        <v>-0.00298245928468393</v>
      </c>
      <c r="Z229" s="0" t="n">
        <f aca="false">J229/H229</f>
        <v>-0.000460591017308972</v>
      </c>
      <c r="AA229" s="0" t="n">
        <f aca="false">M211/K211</f>
        <v>-0.00225992823040436</v>
      </c>
      <c r="AB229" s="0" t="n">
        <f aca="false">P229/N229</f>
        <v>-0.00623259515335649</v>
      </c>
      <c r="AD229" s="0" t="n">
        <f aca="false">AVERAGE(B229,E229,H229,K229,N229)</f>
        <v>-69.8035622</v>
      </c>
      <c r="AE229" s="0" t="n">
        <f aca="false">AVERAGE(C229,F229,I229,L229,O229)</f>
        <v>25.4199202</v>
      </c>
      <c r="AF229" s="0" t="n">
        <f aca="false">AVERAGE(D229,G229,J229,M229,P229)</f>
        <v>0.1453358</v>
      </c>
    </row>
    <row r="230" customFormat="false" ht="12.75" hidden="false" customHeight="false" outlineLevel="0" collapsed="false">
      <c r="A230" s="0" t="n">
        <v>0.076004</v>
      </c>
      <c r="B230" s="0" t="n">
        <v>-96.067521</v>
      </c>
      <c r="C230" s="0" t="n">
        <v>29.279538</v>
      </c>
      <c r="D230" s="0" t="n">
        <v>-0.032323</v>
      </c>
      <c r="E230" s="0" t="n">
        <v>-66.478345</v>
      </c>
      <c r="F230" s="0" t="n">
        <v>19.968502</v>
      </c>
      <c r="G230" s="0" t="n">
        <v>0.152615</v>
      </c>
      <c r="H230" s="0" t="n">
        <v>-55.386958</v>
      </c>
      <c r="I230" s="0" t="n">
        <v>29.028312</v>
      </c>
      <c r="J230" s="0" t="n">
        <v>0.02375</v>
      </c>
      <c r="K230" s="0" t="n">
        <v>-72.412173</v>
      </c>
      <c r="L230" s="0" t="n">
        <v>23.397537</v>
      </c>
      <c r="M230" s="0" t="n">
        <v>0.160042</v>
      </c>
      <c r="N230" s="0" t="n">
        <v>-58.970197</v>
      </c>
      <c r="O230" s="0" t="n">
        <v>29.214765</v>
      </c>
      <c r="P230" s="0" t="n">
        <v>0.340486</v>
      </c>
      <c r="R230" s="0" t="n">
        <f aca="false">C204/B204</f>
        <v>-0.280578100409604</v>
      </c>
      <c r="S230" s="0" t="n">
        <f aca="false">F218/E218</f>
        <v>-0.0945683780494824</v>
      </c>
      <c r="T230" s="0" t="n">
        <f aca="false">I230/H230</f>
        <v>-0.524100132020249</v>
      </c>
      <c r="U230" s="0" t="n">
        <f aca="false">L212/K212</f>
        <v>-0.295252884036641</v>
      </c>
      <c r="V230" s="0" t="n">
        <f aca="false">O230/N230</f>
        <v>-0.495415760608702</v>
      </c>
      <c r="X230" s="0" t="n">
        <f aca="false">D204/B204</f>
        <v>0.000520046053872483</v>
      </c>
      <c r="Y230" s="0" t="n">
        <f aca="false">G218/E218</f>
        <v>-0.00278978122944087</v>
      </c>
      <c r="Z230" s="0" t="n">
        <f aca="false">J230/H230</f>
        <v>-0.000428801307340259</v>
      </c>
      <c r="AA230" s="0" t="n">
        <f aca="false">M212/K212</f>
        <v>-0.00211721283834339</v>
      </c>
      <c r="AB230" s="0" t="n">
        <f aca="false">P230/N230</f>
        <v>-0.00577386573763693</v>
      </c>
      <c r="AD230" s="0" t="n">
        <f aca="false">AVERAGE(B230,E230,H230,K230,N230)</f>
        <v>-69.8630388</v>
      </c>
      <c r="AE230" s="0" t="n">
        <f aca="false">AVERAGE(C230,F230,I230,L230,O230)</f>
        <v>26.1777308</v>
      </c>
      <c r="AF230" s="0" t="n">
        <f aca="false">AVERAGE(D230,G230,J230,M230,P230)</f>
        <v>0.128914</v>
      </c>
    </row>
    <row r="231" customFormat="false" ht="12.75" hidden="false" customHeight="false" outlineLevel="0" collapsed="false">
      <c r="A231" s="0" t="n">
        <v>0.076337</v>
      </c>
      <c r="B231" s="0" t="n">
        <v>-95.932375</v>
      </c>
      <c r="C231" s="0" t="n">
        <v>31.849802</v>
      </c>
      <c r="D231" s="0" t="n">
        <v>-0.04268</v>
      </c>
      <c r="E231" s="0" t="n">
        <v>-66.36533</v>
      </c>
      <c r="F231" s="0" t="n">
        <v>19.903565</v>
      </c>
      <c r="G231" s="0" t="n">
        <v>0.146706</v>
      </c>
      <c r="H231" s="0" t="n">
        <v>-56.107616</v>
      </c>
      <c r="I231" s="0" t="n">
        <v>29.077796</v>
      </c>
      <c r="J231" s="0" t="n">
        <v>0.013731</v>
      </c>
      <c r="K231" s="0" t="n">
        <v>-72.512003</v>
      </c>
      <c r="L231" s="0" t="n">
        <v>23.849752</v>
      </c>
      <c r="M231" s="0" t="n">
        <v>0.136587</v>
      </c>
      <c r="N231" s="0" t="n">
        <v>-58.943315</v>
      </c>
      <c r="O231" s="0" t="n">
        <v>30.569615</v>
      </c>
      <c r="P231" s="0" t="n">
        <v>0.311777</v>
      </c>
      <c r="R231" s="0" t="n">
        <f aca="false">C205/B205</f>
        <v>-0.259914011942385</v>
      </c>
      <c r="S231" s="0" t="n">
        <f aca="false">F219/E219</f>
        <v>-0.120568565339336</v>
      </c>
      <c r="T231" s="0" t="n">
        <f aca="false">I231/H231</f>
        <v>-0.518250427892</v>
      </c>
      <c r="U231" s="0" t="n">
        <f aca="false">L213/K213</f>
        <v>-0.274259835990872</v>
      </c>
      <c r="V231" s="0" t="n">
        <f aca="false">O231/N231</f>
        <v>-0.518627345611627</v>
      </c>
      <c r="X231" s="0" t="n">
        <f aca="false">D205/B205</f>
        <v>0.00082961947126222</v>
      </c>
      <c r="Y231" s="0" t="n">
        <f aca="false">G219/E219</f>
        <v>-0.00290585016891767</v>
      </c>
      <c r="Z231" s="0" t="n">
        <f aca="false">J231/H231</f>
        <v>-0.000244726134861977</v>
      </c>
      <c r="AA231" s="0" t="n">
        <f aca="false">M213/K213</f>
        <v>-0.00222517994359313</v>
      </c>
      <c r="AB231" s="0" t="n">
        <f aca="false">P231/N231</f>
        <v>-0.00528943782683414</v>
      </c>
      <c r="AD231" s="0" t="n">
        <f aca="false">AVERAGE(B231,E231,H231,K231,N231)</f>
        <v>-69.9721278</v>
      </c>
      <c r="AE231" s="0" t="n">
        <f aca="false">AVERAGE(C231,F231,I231,L231,O231)</f>
        <v>27.050106</v>
      </c>
      <c r="AF231" s="0" t="n">
        <f aca="false">AVERAGE(D231,G231,J231,M231,P231)</f>
        <v>0.1132242</v>
      </c>
    </row>
    <row r="232" customFormat="false" ht="12.75" hidden="false" customHeight="false" outlineLevel="0" collapsed="false">
      <c r="A232" s="0" t="n">
        <v>0.07667</v>
      </c>
      <c r="B232" s="0" t="n">
        <v>-96.381562</v>
      </c>
      <c r="C232" s="0" t="n">
        <v>34.517084</v>
      </c>
      <c r="D232" s="0" t="n">
        <v>-0.045059</v>
      </c>
      <c r="E232" s="0" t="n">
        <v>-66.452959</v>
      </c>
      <c r="F232" s="0" t="n">
        <v>20.018847</v>
      </c>
      <c r="G232" s="0" t="n">
        <v>0.040905</v>
      </c>
      <c r="H232" s="0" t="n">
        <v>-55.412086</v>
      </c>
      <c r="I232" s="0" t="n">
        <v>28.455213</v>
      </c>
      <c r="J232" s="0" t="n">
        <v>0.00397</v>
      </c>
      <c r="K232" s="0" t="n">
        <v>-71.630418</v>
      </c>
      <c r="L232" s="0" t="n">
        <v>24.277813</v>
      </c>
      <c r="M232" s="0" t="n">
        <v>0.15529</v>
      </c>
      <c r="N232" s="0" t="n">
        <v>-59.242318</v>
      </c>
      <c r="O232" s="0" t="n">
        <v>31.507421</v>
      </c>
      <c r="P232" s="0" t="n">
        <v>0.344731</v>
      </c>
      <c r="R232" s="0" t="n">
        <f aca="false">C206/B206</f>
        <v>-0.243291210414663</v>
      </c>
      <c r="S232" s="0" t="n">
        <f aca="false">F220/E220</f>
        <v>-0.163692885706788</v>
      </c>
      <c r="T232" s="0" t="n">
        <f aca="false">I232/H232</f>
        <v>-0.513519974685667</v>
      </c>
      <c r="U232" s="0" t="n">
        <f aca="false">L214/K214</f>
        <v>-0.248338054171639</v>
      </c>
      <c r="V232" s="0" t="n">
        <f aca="false">O232/N232</f>
        <v>-0.531839773723911</v>
      </c>
      <c r="X232" s="0" t="n">
        <f aca="false">D206/B206</f>
        <v>0.00118161082160539</v>
      </c>
      <c r="Y232" s="0" t="n">
        <f aca="false">G220/E220</f>
        <v>-0.0025747939034715</v>
      </c>
      <c r="Z232" s="0" t="n">
        <f aca="false">J232/H232</f>
        <v>-7.16450198247364E-005</v>
      </c>
      <c r="AA232" s="0" t="n">
        <f aca="false">M214/K214</f>
        <v>-0.00270262733568266</v>
      </c>
      <c r="AB232" s="0" t="n">
        <f aca="false">P232/N232</f>
        <v>-0.00581899918230749</v>
      </c>
      <c r="AD232" s="0" t="n">
        <f aca="false">AVERAGE(B232,E232,H232,K232,N232)</f>
        <v>-69.8238686</v>
      </c>
      <c r="AE232" s="0" t="n">
        <f aca="false">AVERAGE(C232,F232,I232,L232,O232)</f>
        <v>27.7552756</v>
      </c>
      <c r="AF232" s="0" t="n">
        <f aca="false">AVERAGE(D232,G232,J232,M232,P232)</f>
        <v>0.0999674</v>
      </c>
    </row>
    <row r="233" customFormat="false" ht="12.75" hidden="false" customHeight="false" outlineLevel="0" collapsed="false">
      <c r="A233" s="0" t="n">
        <v>0.077004</v>
      </c>
      <c r="B233" s="0" t="n">
        <v>-96.364694</v>
      </c>
      <c r="C233" s="0" t="n">
        <v>36.77248</v>
      </c>
      <c r="D233" s="0" t="n">
        <v>-0.0494</v>
      </c>
      <c r="E233" s="0" t="n">
        <v>-66.644276</v>
      </c>
      <c r="F233" s="0" t="n">
        <v>19.368612</v>
      </c>
      <c r="G233" s="0" t="n">
        <v>0.109</v>
      </c>
      <c r="H233" s="0" t="n">
        <v>-55.191969</v>
      </c>
      <c r="I233" s="0" t="n">
        <v>27.370877</v>
      </c>
      <c r="J233" s="0" t="n">
        <v>0.004094</v>
      </c>
      <c r="K233" s="0" t="n">
        <v>-71.337628</v>
      </c>
      <c r="L233" s="0" t="n">
        <v>24.626121</v>
      </c>
      <c r="M233" s="0" t="n">
        <v>0.181988</v>
      </c>
      <c r="N233" s="0" t="n">
        <v>-60.127298</v>
      </c>
      <c r="O233" s="0" t="n">
        <v>32.296365</v>
      </c>
      <c r="P233" s="0" t="n">
        <v>0.40123</v>
      </c>
      <c r="R233" s="0" t="n">
        <f aca="false">C207/B207</f>
        <v>-0.229312421270455</v>
      </c>
      <c r="S233" s="0" t="n">
        <f aca="false">F221/E221</f>
        <v>-0.203699113166623</v>
      </c>
      <c r="T233" s="0" t="n">
        <f aca="false">I233/H233</f>
        <v>-0.495921372183696</v>
      </c>
      <c r="U233" s="0" t="n">
        <f aca="false">L215/K215</f>
        <v>-0.208616064444801</v>
      </c>
      <c r="V233" s="0" t="n">
        <f aca="false">O233/N233</f>
        <v>-0.537133150403665</v>
      </c>
      <c r="X233" s="0" t="n">
        <f aca="false">D207/B207</f>
        <v>0.000841654003615085</v>
      </c>
      <c r="Y233" s="0" t="n">
        <f aca="false">G221/E221</f>
        <v>-0.00212092459627792</v>
      </c>
      <c r="Z233" s="0" t="n">
        <f aca="false">J233/H233</f>
        <v>-7.4177458680628E-005</v>
      </c>
      <c r="AA233" s="0" t="n">
        <f aca="false">M215/K215</f>
        <v>-0.00329618657047149</v>
      </c>
      <c r="AB233" s="0" t="n">
        <f aca="false">P233/N233</f>
        <v>-0.00667300898836332</v>
      </c>
      <c r="AD233" s="0" t="n">
        <f aca="false">AVERAGE(B233,E233,H233,K233,N233)</f>
        <v>-69.933173</v>
      </c>
      <c r="AE233" s="0" t="n">
        <f aca="false">AVERAGE(C233,F233,I233,L233,O233)</f>
        <v>28.086891</v>
      </c>
      <c r="AF233" s="0" t="n">
        <f aca="false">AVERAGE(D233,G233,J233,M233,P233)</f>
        <v>0.1293824</v>
      </c>
    </row>
    <row r="234" customFormat="false" ht="12.75" hidden="false" customHeight="false" outlineLevel="0" collapsed="false">
      <c r="A234" s="0" t="n">
        <v>0.077337</v>
      </c>
      <c r="B234" s="0" t="n">
        <v>-96.345326</v>
      </c>
      <c r="C234" s="0" t="n">
        <v>39.042666</v>
      </c>
      <c r="D234" s="0" t="n">
        <v>-0.053676</v>
      </c>
      <c r="E234" s="0" t="n">
        <v>-66.613568</v>
      </c>
      <c r="F234" s="0" t="n">
        <v>18.801423</v>
      </c>
      <c r="G234" s="0" t="n">
        <v>0.1571</v>
      </c>
      <c r="H234" s="0" t="n">
        <v>-56.050159</v>
      </c>
      <c r="I234" s="0" t="n">
        <v>25.945698</v>
      </c>
      <c r="J234" s="0" t="n">
        <v>0.001931</v>
      </c>
      <c r="K234" s="0" t="n">
        <v>-70.597966</v>
      </c>
      <c r="L234" s="0" t="n">
        <v>24.639172</v>
      </c>
      <c r="M234" s="0" t="n">
        <v>0.186715</v>
      </c>
      <c r="N234" s="0" t="n">
        <v>-59.761382</v>
      </c>
      <c r="O234" s="0" t="n">
        <v>31.947391</v>
      </c>
      <c r="P234" s="0" t="n">
        <v>0.415773</v>
      </c>
      <c r="R234" s="0" t="n">
        <f aca="false">C208/B208</f>
        <v>-0.219226864731221</v>
      </c>
      <c r="S234" s="0" t="n">
        <f aca="false">F222/E222</f>
        <v>-0.235143395027313</v>
      </c>
      <c r="T234" s="0" t="n">
        <f aca="false">I234/H234</f>
        <v>-0.462901416568685</v>
      </c>
      <c r="U234" s="0" t="n">
        <f aca="false">L216/K216</f>
        <v>-0.162977168135262</v>
      </c>
      <c r="V234" s="0" t="n">
        <f aca="false">O234/N234</f>
        <v>-0.53458253358331</v>
      </c>
      <c r="X234" s="0" t="n">
        <f aca="false">D208/B208</f>
        <v>0.000849491997963818</v>
      </c>
      <c r="Y234" s="0" t="n">
        <f aca="false">G222/E222</f>
        <v>-0.00207903336792857</v>
      </c>
      <c r="Z234" s="0" t="n">
        <f aca="false">J234/H234</f>
        <v>-3.44512849642407E-005</v>
      </c>
      <c r="AA234" s="0" t="n">
        <f aca="false">M216/K216</f>
        <v>-0.00310985137786789</v>
      </c>
      <c r="AB234" s="0" t="n">
        <f aca="false">P234/N234</f>
        <v>-0.00695721862657058</v>
      </c>
      <c r="AD234" s="0" t="n">
        <f aca="false">AVERAGE(B234,E234,H234,K234,N234)</f>
        <v>-69.8736802</v>
      </c>
      <c r="AE234" s="0" t="n">
        <f aca="false">AVERAGE(C234,F234,I234,L234,O234)</f>
        <v>28.07527</v>
      </c>
      <c r="AF234" s="0" t="n">
        <f aca="false">AVERAGE(D234,G234,J234,M234,P234)</f>
        <v>0.1415686</v>
      </c>
    </row>
    <row r="235" customFormat="false" ht="12.75" hidden="false" customHeight="false" outlineLevel="0" collapsed="false">
      <c r="A235" s="0" t="n">
        <v>0.077671</v>
      </c>
      <c r="B235" s="0" t="n">
        <v>-96.085214</v>
      </c>
      <c r="C235" s="0" t="n">
        <v>40.924639</v>
      </c>
      <c r="D235" s="0" t="n">
        <v>-0.047897</v>
      </c>
      <c r="E235" s="0" t="n">
        <v>-67.159218</v>
      </c>
      <c r="F235" s="0" t="n">
        <v>18.271439</v>
      </c>
      <c r="G235" s="0" t="n">
        <v>0.224897</v>
      </c>
      <c r="H235" s="0" t="n">
        <v>-56.088371</v>
      </c>
      <c r="I235" s="0" t="n">
        <v>24.192623</v>
      </c>
      <c r="J235" s="0" t="n">
        <v>-0.008169</v>
      </c>
      <c r="K235" s="0" t="n">
        <v>-71.548468</v>
      </c>
      <c r="L235" s="0" t="n">
        <v>24.039416</v>
      </c>
      <c r="M235" s="0" t="n">
        <v>0.18101</v>
      </c>
      <c r="N235" s="0" t="n">
        <v>-61.459086</v>
      </c>
      <c r="O235" s="0" t="n">
        <v>30.776656</v>
      </c>
      <c r="P235" s="0" t="n">
        <v>0.399594</v>
      </c>
      <c r="R235" s="0" t="n">
        <f aca="false">C209/B209</f>
        <v>-0.21939677527475</v>
      </c>
      <c r="S235" s="0" t="n">
        <f aca="false">F223/E223</f>
        <v>-0.260625674803474</v>
      </c>
      <c r="T235" s="0" t="n">
        <f aca="false">I235/H235</f>
        <v>-0.431330462423307</v>
      </c>
      <c r="U235" s="0" t="n">
        <f aca="false">L217/K217</f>
        <v>-0.109308986390738</v>
      </c>
      <c r="V235" s="0" t="n">
        <f aca="false">O235/N235</f>
        <v>-0.500766575018704</v>
      </c>
      <c r="X235" s="0" t="n">
        <f aca="false">D209/B209</f>
        <v>0.000228211032746867</v>
      </c>
      <c r="Y235" s="0" t="n">
        <f aca="false">G223/E223</f>
        <v>-0.00185781911056256</v>
      </c>
      <c r="Z235" s="0" t="n">
        <f aca="false">J235/H235</f>
        <v>0.000145645164128586</v>
      </c>
      <c r="AA235" s="0" t="n">
        <f aca="false">M217/K217</f>
        <v>-0.0028580647787187</v>
      </c>
      <c r="AB235" s="0" t="n">
        <f aca="false">P235/N235</f>
        <v>-0.00650178884860084</v>
      </c>
      <c r="AD235" s="0" t="n">
        <f aca="false">AVERAGE(B235,E235,H235,K235,N235)</f>
        <v>-70.4680714</v>
      </c>
      <c r="AE235" s="0" t="n">
        <f aca="false">AVERAGE(C235,F235,I235,L235,O235)</f>
        <v>27.6409546</v>
      </c>
      <c r="AF235" s="0" t="n">
        <f aca="false">AVERAGE(D235,G235,J235,M235,P235)</f>
        <v>0.149887</v>
      </c>
    </row>
    <row r="236" customFormat="false" ht="12.75" hidden="false" customHeight="false" outlineLevel="0" collapsed="false">
      <c r="A236" s="0" t="n">
        <v>0.078004</v>
      </c>
      <c r="B236" s="0" t="n">
        <v>-97.271333</v>
      </c>
      <c r="C236" s="0" t="n">
        <v>41.776806</v>
      </c>
      <c r="D236" s="0" t="n">
        <v>-0.044398</v>
      </c>
      <c r="E236" s="0" t="n">
        <v>-66.865494</v>
      </c>
      <c r="F236" s="0" t="n">
        <v>17.768273</v>
      </c>
      <c r="G236" s="0" t="n">
        <v>0.160941</v>
      </c>
      <c r="H236" s="0" t="n">
        <v>-56.121956</v>
      </c>
      <c r="I236" s="0" t="n">
        <v>22.343318</v>
      </c>
      <c r="J236" s="0" t="n">
        <v>-0.010232</v>
      </c>
      <c r="K236" s="0" t="n">
        <v>-71.071058</v>
      </c>
      <c r="L236" s="0" t="n">
        <v>23.388105</v>
      </c>
      <c r="M236" s="0" t="n">
        <v>0.175677</v>
      </c>
      <c r="N236" s="0" t="n">
        <v>-61.64353</v>
      </c>
      <c r="O236" s="0" t="n">
        <v>29.018762</v>
      </c>
      <c r="P236" s="0" t="n">
        <v>0.357711</v>
      </c>
      <c r="R236" s="0" t="n">
        <f aca="false">C210/B210</f>
        <v>-0.224042963912523</v>
      </c>
      <c r="S236" s="0" t="n">
        <f aca="false">F224/E224</f>
        <v>-0.273805848792272</v>
      </c>
      <c r="T236" s="0" t="n">
        <f aca="false">I236/H236</f>
        <v>-0.398120799638559</v>
      </c>
      <c r="U236" s="0" t="n">
        <f aca="false">L218/K218</f>
        <v>-0.0895239408346638</v>
      </c>
      <c r="V236" s="0" t="n">
        <f aca="false">O236/N236</f>
        <v>-0.470751139657317</v>
      </c>
      <c r="X236" s="0" t="n">
        <f aca="false">D210/B210</f>
        <v>0.000597724640015569</v>
      </c>
      <c r="Y236" s="0" t="n">
        <f aca="false">G224/E224</f>
        <v>-0.00182985804031542</v>
      </c>
      <c r="Z236" s="0" t="n">
        <f aca="false">J236/H236</f>
        <v>0.000182317237838254</v>
      </c>
      <c r="AA236" s="0" t="n">
        <f aca="false">M218/K218</f>
        <v>-0.00265478875323468</v>
      </c>
      <c r="AB236" s="0" t="n">
        <f aca="false">P236/N236</f>
        <v>-0.00580289610280268</v>
      </c>
      <c r="AD236" s="0" t="n">
        <f aca="false">AVERAGE(B236,E236,H236,K236,N236)</f>
        <v>-70.5946742</v>
      </c>
      <c r="AE236" s="0" t="n">
        <f aca="false">AVERAGE(C236,F236,I236,L236,O236)</f>
        <v>26.8590528</v>
      </c>
      <c r="AF236" s="0" t="n">
        <f aca="false">AVERAGE(D236,G236,J236,M236,P236)</f>
        <v>0.1279398</v>
      </c>
    </row>
    <row r="237" customFormat="false" ht="12.75" hidden="false" customHeight="false" outlineLevel="0" collapsed="false">
      <c r="A237" s="0" t="n">
        <v>0.078337</v>
      </c>
      <c r="B237" s="0" t="n">
        <v>-97.379998</v>
      </c>
      <c r="C237" s="0" t="n">
        <v>43.274762</v>
      </c>
      <c r="D237" s="0" t="n">
        <v>-0.044698</v>
      </c>
      <c r="E237" s="0" t="n">
        <v>-67.360313</v>
      </c>
      <c r="F237" s="0" t="n">
        <v>16.808829</v>
      </c>
      <c r="G237" s="0" t="n">
        <v>0.156606</v>
      </c>
      <c r="H237" s="0" t="n">
        <v>-56.27819</v>
      </c>
      <c r="I237" s="0" t="n">
        <v>20.098721</v>
      </c>
      <c r="J237" s="0" t="n">
        <v>-0.008394</v>
      </c>
      <c r="K237" s="0" t="n">
        <v>-71.560401</v>
      </c>
      <c r="L237" s="0" t="n">
        <v>22.563971</v>
      </c>
      <c r="M237" s="0" t="n">
        <v>0.162058</v>
      </c>
      <c r="N237" s="0" t="n">
        <v>-61.450184</v>
      </c>
      <c r="O237" s="0" t="n">
        <v>26.623925</v>
      </c>
      <c r="P237" s="0" t="n">
        <v>0.353622</v>
      </c>
      <c r="R237" s="0" t="n">
        <f aca="false">C211/B211</f>
        <v>-0.232018497838769</v>
      </c>
      <c r="S237" s="0" t="n">
        <f aca="false">F225/E225</f>
        <v>-0.285966675928837</v>
      </c>
      <c r="T237" s="0" t="n">
        <f aca="false">I237/H237</f>
        <v>-0.357131617061601</v>
      </c>
      <c r="U237" s="0" t="n">
        <f aca="false">L219/K219</f>
        <v>-0.125522685070567</v>
      </c>
      <c r="V237" s="0" t="n">
        <f aca="false">O237/N237</f>
        <v>-0.433260297479337</v>
      </c>
      <c r="X237" s="0" t="n">
        <f aca="false">D211/B211</f>
        <v>0.000502665514032773</v>
      </c>
      <c r="Y237" s="0" t="n">
        <f aca="false">G225/E225</f>
        <v>-0.00211507981966585</v>
      </c>
      <c r="Z237" s="0" t="n">
        <f aca="false">J237/H237</f>
        <v>0.000149151918354162</v>
      </c>
      <c r="AA237" s="0" t="n">
        <f aca="false">M219/K219</f>
        <v>-0.00322492940932278</v>
      </c>
      <c r="AB237" s="0" t="n">
        <f aca="false">P237/N237</f>
        <v>-0.00575461254924802</v>
      </c>
      <c r="AD237" s="0" t="n">
        <f aca="false">AVERAGE(B237,E237,H237,K237,N237)</f>
        <v>-70.8058172</v>
      </c>
      <c r="AE237" s="0" t="n">
        <f aca="false">AVERAGE(C237,F237,I237,L237,O237)</f>
        <v>25.8740416</v>
      </c>
      <c r="AF237" s="0" t="n">
        <f aca="false">AVERAGE(D237,G237,J237,M237,P237)</f>
        <v>0.1238388</v>
      </c>
    </row>
    <row r="238" customFormat="false" ht="12.75" hidden="false" customHeight="false" outlineLevel="0" collapsed="false">
      <c r="A238" s="0" t="n">
        <v>0.078671</v>
      </c>
      <c r="B238" s="0" t="n">
        <v>-97.491868</v>
      </c>
      <c r="C238" s="0" t="n">
        <v>44.651383</v>
      </c>
      <c r="D238" s="0" t="n">
        <v>-0.048951</v>
      </c>
      <c r="E238" s="0" t="n">
        <v>-67.529338</v>
      </c>
      <c r="F238" s="0" t="n">
        <v>15.53383</v>
      </c>
      <c r="G238" s="0" t="n">
        <v>0.122309</v>
      </c>
      <c r="H238" s="0" t="n">
        <v>-57.018376</v>
      </c>
      <c r="I238" s="0" t="n">
        <v>18.024131</v>
      </c>
      <c r="J238" s="0" t="n">
        <v>0.001216</v>
      </c>
      <c r="K238" s="0" t="n">
        <v>-72.154448</v>
      </c>
      <c r="L238" s="0" t="n">
        <v>21.807611</v>
      </c>
      <c r="M238" s="0" t="n">
        <v>0.166469</v>
      </c>
      <c r="N238" s="0" t="n">
        <v>-61.995001</v>
      </c>
      <c r="O238" s="0" t="n">
        <v>23.912845</v>
      </c>
      <c r="P238" s="0" t="n">
        <v>0.329511</v>
      </c>
      <c r="R238" s="0" t="n">
        <f aca="false">C212/B212</f>
        <v>-0.249137305472452</v>
      </c>
      <c r="S238" s="0" t="n">
        <f aca="false">F226/E226</f>
        <v>-0.295291194188422</v>
      </c>
      <c r="T238" s="0" t="n">
        <f aca="false">I238/H238</f>
        <v>-0.316110914839104</v>
      </c>
      <c r="U238" s="0" t="n">
        <f aca="false">L220/K220</f>
        <v>-0.181070020935215</v>
      </c>
      <c r="V238" s="0" t="n">
        <f aca="false">O238/N238</f>
        <v>-0.385722148790674</v>
      </c>
      <c r="X238" s="0" t="n">
        <f aca="false">D212/B212</f>
        <v>0.000747230722274762</v>
      </c>
      <c r="Y238" s="0" t="n">
        <f aca="false">G226/E226</f>
        <v>-0.00233161029044358</v>
      </c>
      <c r="Z238" s="0" t="n">
        <f aca="false">J238/H238</f>
        <v>-2.13264579825985E-005</v>
      </c>
      <c r="AA238" s="0" t="n">
        <f aca="false">M220/K220</f>
        <v>-0.00290846661085021</v>
      </c>
      <c r="AB238" s="0" t="n">
        <f aca="false">P238/N238</f>
        <v>-0.00531512210153848</v>
      </c>
      <c r="AD238" s="0" t="n">
        <f aca="false">AVERAGE(B238,E238,H238,K238,N238)</f>
        <v>-71.2378062</v>
      </c>
      <c r="AE238" s="0" t="n">
        <f aca="false">AVERAGE(C238,F238,I238,L238,O238)</f>
        <v>24.78596</v>
      </c>
      <c r="AF238" s="0" t="n">
        <f aca="false">AVERAGE(D238,G238,J238,M238,P238)</f>
        <v>0.1141108</v>
      </c>
    </row>
    <row r="239" customFormat="false" ht="12.75" hidden="false" customHeight="false" outlineLevel="0" collapsed="false">
      <c r="A239" s="0" t="n">
        <v>0.079004</v>
      </c>
      <c r="B239" s="0" t="n">
        <v>-96.996544</v>
      </c>
      <c r="C239" s="0" t="n">
        <v>45.134318</v>
      </c>
      <c r="D239" s="0" t="n">
        <v>-0.030928</v>
      </c>
      <c r="E239" s="0" t="n">
        <v>-67.992444</v>
      </c>
      <c r="F239" s="0" t="n">
        <v>14.084628</v>
      </c>
      <c r="G239" s="0" t="n">
        <v>0.165729</v>
      </c>
      <c r="H239" s="0" t="n">
        <v>-57.060232</v>
      </c>
      <c r="I239" s="0" t="n">
        <v>15.743708</v>
      </c>
      <c r="J239" s="0" t="n">
        <v>-0.003102</v>
      </c>
      <c r="K239" s="0" t="n">
        <v>-71.65878</v>
      </c>
      <c r="L239" s="0" t="n">
        <v>21.193437</v>
      </c>
      <c r="M239" s="0" t="n">
        <v>0.196909</v>
      </c>
      <c r="N239" s="0" t="n">
        <v>-62.160143</v>
      </c>
      <c r="O239" s="0" t="n">
        <v>20.917951</v>
      </c>
      <c r="P239" s="0" t="n">
        <v>0.337239</v>
      </c>
      <c r="R239" s="0" t="n">
        <f aca="false">C213/B213</f>
        <v>-0.266454735520269</v>
      </c>
      <c r="S239" s="0" t="n">
        <f aca="false">F227/E227</f>
        <v>-0.294001393956579</v>
      </c>
      <c r="T239" s="0" t="n">
        <f aca="false">I239/H239</f>
        <v>-0.275913844864844</v>
      </c>
      <c r="U239" s="0" t="n">
        <f aca="false">L221/K221</f>
        <v>-0.224851611500719</v>
      </c>
      <c r="V239" s="0" t="n">
        <f aca="false">O239/N239</f>
        <v>-0.336517099067806</v>
      </c>
      <c r="X239" s="0" t="n">
        <f aca="false">D213/B213</f>
        <v>0.000944813134503345</v>
      </c>
      <c r="Y239" s="0" t="n">
        <f aca="false">G227/E227</f>
        <v>-0.00247484422165568</v>
      </c>
      <c r="Z239" s="0" t="n">
        <f aca="false">J239/H239</f>
        <v>5.43636065132017E-005</v>
      </c>
      <c r="AA239" s="0" t="n">
        <f aca="false">M221/K221</f>
        <v>-0.00220730753235902</v>
      </c>
      <c r="AB239" s="0" t="n">
        <f aca="false">P239/N239</f>
        <v>-0.00542532535679656</v>
      </c>
      <c r="AD239" s="0" t="n">
        <f aca="false">AVERAGE(B239,E239,H239,K239,N239)</f>
        <v>-71.1736286</v>
      </c>
      <c r="AE239" s="0" t="n">
        <f aca="false">AVERAGE(C239,F239,I239,L239,O239)</f>
        <v>23.4148084</v>
      </c>
      <c r="AF239" s="0" t="n">
        <f aca="false">AVERAGE(D239,G239,J239,M239,P239)</f>
        <v>0.1331694</v>
      </c>
    </row>
    <row r="240" customFormat="false" ht="12.75" hidden="false" customHeight="false" outlineLevel="0" collapsed="false">
      <c r="A240" s="0" t="n">
        <v>0.079337</v>
      </c>
      <c r="B240" s="0" t="n">
        <v>-97.346606</v>
      </c>
      <c r="C240" s="0" t="n">
        <v>46.034539</v>
      </c>
      <c r="D240" s="0" t="n">
        <v>-0.038994</v>
      </c>
      <c r="E240" s="0" t="n">
        <v>-67.912437</v>
      </c>
      <c r="F240" s="0" t="n">
        <v>12.881581</v>
      </c>
      <c r="G240" s="0" t="n">
        <v>0.145282</v>
      </c>
      <c r="H240" s="0" t="n">
        <v>-56.131426</v>
      </c>
      <c r="I240" s="0" t="n">
        <v>13.74623</v>
      </c>
      <c r="J240" s="0" t="n">
        <v>0.008707</v>
      </c>
      <c r="K240" s="0" t="n">
        <v>-72.493373</v>
      </c>
      <c r="L240" s="0" t="n">
        <v>20.213142</v>
      </c>
      <c r="M240" s="0" t="n">
        <v>0.211033</v>
      </c>
      <c r="N240" s="0" t="n">
        <v>-61.739678</v>
      </c>
      <c r="O240" s="0" t="n">
        <v>17.807727</v>
      </c>
      <c r="P240" s="0" t="n">
        <v>0.343189</v>
      </c>
      <c r="R240" s="0" t="n">
        <f aca="false">C214/B214</f>
        <v>-0.279406028927757</v>
      </c>
      <c r="S240" s="0" t="n">
        <f aca="false">F228/E228</f>
        <v>-0.2985953045163</v>
      </c>
      <c r="T240" s="0" t="n">
        <f aca="false">I240/H240</f>
        <v>-0.244893653690537</v>
      </c>
      <c r="U240" s="0" t="n">
        <f aca="false">L222/K222</f>
        <v>-0.257411002480145</v>
      </c>
      <c r="V240" s="0" t="n">
        <f aca="false">O240/N240</f>
        <v>-0.288432456677212</v>
      </c>
      <c r="X240" s="0" t="n">
        <f aca="false">D214/B214</f>
        <v>0.000581665101272925</v>
      </c>
      <c r="Y240" s="0" t="n">
        <f aca="false">G228/E228</f>
        <v>-0.00244658241383517</v>
      </c>
      <c r="Z240" s="0" t="n">
        <f aca="false">J240/H240</f>
        <v>-0.00015511809730257</v>
      </c>
      <c r="AA240" s="0" t="n">
        <f aca="false">M222/K222</f>
        <v>-0.001885888409543</v>
      </c>
      <c r="AB240" s="0" t="n">
        <f aca="false">P240/N240</f>
        <v>-0.0055586457707149</v>
      </c>
      <c r="AD240" s="0" t="n">
        <f aca="false">AVERAGE(B240,E240,H240,K240,N240)</f>
        <v>-71.124704</v>
      </c>
      <c r="AE240" s="0" t="n">
        <f aca="false">AVERAGE(C240,F240,I240,L240,O240)</f>
        <v>22.1366438</v>
      </c>
      <c r="AF240" s="0" t="n">
        <f aca="false">AVERAGE(D240,G240,J240,M240,P240)</f>
        <v>0.1338434</v>
      </c>
    </row>
    <row r="241" customFormat="false" ht="12.75" hidden="false" customHeight="false" outlineLevel="0" collapsed="false">
      <c r="A241" s="0" t="n">
        <v>0.079671</v>
      </c>
      <c r="B241" s="0" t="n">
        <v>-97.106433</v>
      </c>
      <c r="C241" s="0" t="n">
        <v>45.839854</v>
      </c>
      <c r="D241" s="0" t="n">
        <v>-0.040799</v>
      </c>
      <c r="E241" s="0" t="n">
        <v>-67.453573</v>
      </c>
      <c r="F241" s="0" t="n">
        <v>11.774172</v>
      </c>
      <c r="G241" s="0" t="n">
        <v>0.150908</v>
      </c>
      <c r="H241" s="0" t="n">
        <v>-55.919332</v>
      </c>
      <c r="I241" s="0" t="n">
        <v>11.843571</v>
      </c>
      <c r="J241" s="0" t="n">
        <v>0.014344</v>
      </c>
      <c r="K241" s="0" t="n">
        <v>-72.631433</v>
      </c>
      <c r="L241" s="0" t="n">
        <v>19.54143</v>
      </c>
      <c r="M241" s="0" t="n">
        <v>0.201189</v>
      </c>
      <c r="N241" s="0" t="n">
        <v>-61.308515</v>
      </c>
      <c r="O241" s="0" t="n">
        <v>15.24368</v>
      </c>
      <c r="P241" s="0" t="n">
        <v>0.355134</v>
      </c>
      <c r="R241" s="0" t="n">
        <f aca="false">C215/B215</f>
        <v>-0.288609206434979</v>
      </c>
      <c r="S241" s="0" t="n">
        <f aca="false">F229/E229</f>
        <v>-0.301125054398697</v>
      </c>
      <c r="T241" s="0" t="n">
        <f aca="false">I241/H241</f>
        <v>-0.211797433488655</v>
      </c>
      <c r="U241" s="0" t="n">
        <f aca="false">L223/K223</f>
        <v>-0.29645268818493</v>
      </c>
      <c r="V241" s="0" t="n">
        <f aca="false">O241/N241</f>
        <v>-0.248638871778251</v>
      </c>
      <c r="X241" s="0" t="n">
        <f aca="false">D215/B215</f>
        <v>0.000345528931010617</v>
      </c>
      <c r="Y241" s="0" t="n">
        <f aca="false">G229/E229</f>
        <v>-0.00257922933161568</v>
      </c>
      <c r="Z241" s="0" t="n">
        <f aca="false">J241/H241</f>
        <v>-0.00025651236320205</v>
      </c>
      <c r="AA241" s="0" t="n">
        <f aca="false">M223/K223</f>
        <v>-0.00246343058908288</v>
      </c>
      <c r="AB241" s="0" t="n">
        <f aca="false">P241/N241</f>
        <v>-0.00579257220632403</v>
      </c>
      <c r="AD241" s="0" t="n">
        <f aca="false">AVERAGE(B241,E241,H241,K241,N241)</f>
        <v>-70.8838572</v>
      </c>
      <c r="AE241" s="0" t="n">
        <f aca="false">AVERAGE(C241,F241,I241,L241,O241)</f>
        <v>20.8485414</v>
      </c>
      <c r="AF241" s="0" t="n">
        <f aca="false">AVERAGE(D241,G241,J241,M241,P241)</f>
        <v>0.1361552</v>
      </c>
    </row>
    <row r="242" customFormat="false" ht="12.75" hidden="false" customHeight="false" outlineLevel="0" collapsed="false">
      <c r="A242" s="0" t="n">
        <v>0.080004</v>
      </c>
      <c r="B242" s="0" t="n">
        <v>-96.737111</v>
      </c>
      <c r="C242" s="0" t="n">
        <v>45.524373</v>
      </c>
      <c r="D242" s="0" t="n">
        <v>-0.036418</v>
      </c>
      <c r="E242" s="0" t="n">
        <v>-67.822255</v>
      </c>
      <c r="F242" s="0" t="n">
        <v>10.307161</v>
      </c>
      <c r="G242" s="0" t="n">
        <v>0.170419</v>
      </c>
      <c r="H242" s="0" t="n">
        <v>-56.911246</v>
      </c>
      <c r="I242" s="0" t="n">
        <v>10.112758</v>
      </c>
      <c r="J242" s="0" t="n">
        <v>-0.000181</v>
      </c>
      <c r="K242" s="0" t="n">
        <v>-72.422353</v>
      </c>
      <c r="L242" s="0" t="n">
        <v>18.666538</v>
      </c>
      <c r="M242" s="0" t="n">
        <v>0.18537</v>
      </c>
      <c r="N242" s="0" t="n">
        <v>-61.615463</v>
      </c>
      <c r="O242" s="0" t="n">
        <v>13.480954</v>
      </c>
      <c r="P242" s="0" t="n">
        <v>0.335057</v>
      </c>
      <c r="R242" s="0" t="n">
        <f aca="false">C216/B216</f>
        <v>-0.298883289562299</v>
      </c>
      <c r="S242" s="0" t="n">
        <f aca="false">F230/E230</f>
        <v>-0.300376039746477</v>
      </c>
      <c r="T242" s="0" t="n">
        <f aca="false">I242/H242</f>
        <v>-0.177693491370757</v>
      </c>
      <c r="U242" s="0" t="n">
        <f aca="false">L224/K224</f>
        <v>-0.307964334121609</v>
      </c>
      <c r="V242" s="0" t="n">
        <f aca="false">O242/N242</f>
        <v>-0.218791734146346</v>
      </c>
      <c r="X242" s="0" t="n">
        <f aca="false">D216/B216</f>
        <v>0.000153790356733921</v>
      </c>
      <c r="Y242" s="0" t="n">
        <f aca="false">G230/E230</f>
        <v>-0.00229570997894126</v>
      </c>
      <c r="Z242" s="0" t="n">
        <f aca="false">J242/H242</f>
        <v>3.18039074386106E-006</v>
      </c>
      <c r="AA242" s="0" t="n">
        <f aca="false">M224/K224</f>
        <v>-0.00224729085760577</v>
      </c>
      <c r="AB242" s="0" t="n">
        <f aca="false">P242/N242</f>
        <v>-0.00543787198353115</v>
      </c>
      <c r="AD242" s="0" t="n">
        <f aca="false">AVERAGE(B242,E242,H242,K242,N242)</f>
        <v>-71.1016856</v>
      </c>
      <c r="AE242" s="0" t="n">
        <f aca="false">AVERAGE(C242,F242,I242,L242,O242)</f>
        <v>19.6183568</v>
      </c>
      <c r="AF242" s="0" t="n">
        <f aca="false">AVERAGE(D242,G242,J242,M242,P242)</f>
        <v>0.1308494</v>
      </c>
    </row>
    <row r="243" customFormat="false" ht="12.75" hidden="false" customHeight="false" outlineLevel="0" collapsed="false">
      <c r="A243" s="0" t="n">
        <v>0.080337</v>
      </c>
      <c r="B243" s="0" t="n">
        <v>-95.784651</v>
      </c>
      <c r="C243" s="0" t="n">
        <v>44.940645</v>
      </c>
      <c r="D243" s="0" t="n">
        <v>-0.036029</v>
      </c>
      <c r="E243" s="0" t="n">
        <v>-67.608095</v>
      </c>
      <c r="F243" s="0" t="n">
        <v>9.106494</v>
      </c>
      <c r="G243" s="0" t="n">
        <v>0.17015</v>
      </c>
      <c r="H243" s="0" t="n">
        <v>-56.697229</v>
      </c>
      <c r="I243" s="0" t="n">
        <v>8.908187</v>
      </c>
      <c r="J243" s="0" t="n">
        <v>-0.004494</v>
      </c>
      <c r="K243" s="0" t="n">
        <v>-72.205584</v>
      </c>
      <c r="L243" s="0" t="n">
        <v>17.890979</v>
      </c>
      <c r="M243" s="0" t="n">
        <v>0.177498</v>
      </c>
      <c r="N243" s="0" t="n">
        <v>-62.043378</v>
      </c>
      <c r="O243" s="0" t="n">
        <v>12.187061</v>
      </c>
      <c r="P243" s="0" t="n">
        <v>0.308866</v>
      </c>
      <c r="R243" s="0" t="n">
        <f aca="false">C217/B217</f>
        <v>-0.307339312452019</v>
      </c>
      <c r="S243" s="0" t="n">
        <f aca="false">F231/E231</f>
        <v>-0.299909079032682</v>
      </c>
      <c r="T243" s="0" t="n">
        <f aca="false">I243/H243</f>
        <v>-0.157118560415007</v>
      </c>
      <c r="U243" s="0" t="n">
        <f aca="false">L225/K225</f>
        <v>-0.319181634790656</v>
      </c>
      <c r="V243" s="0" t="n">
        <f aca="false">O243/N243</f>
        <v>-0.196428070051247</v>
      </c>
      <c r="X243" s="0" t="n">
        <f aca="false">D217/B217</f>
        <v>0.000276953321173461</v>
      </c>
      <c r="Y243" s="0" t="n">
        <f aca="false">G231/E231</f>
        <v>-0.00221058194090197</v>
      </c>
      <c r="Z243" s="0" t="n">
        <f aca="false">J243/H243</f>
        <v>7.92631329478201E-005</v>
      </c>
      <c r="AA243" s="0" t="n">
        <f aca="false">M225/K225</f>
        <v>-0.00236119246317612</v>
      </c>
      <c r="AB243" s="0" t="n">
        <f aca="false">P243/N243</f>
        <v>-0.00497822668520724</v>
      </c>
      <c r="AD243" s="0" t="n">
        <f aca="false">AVERAGE(B243,E243,H243,K243,N243)</f>
        <v>-70.8677874</v>
      </c>
      <c r="AE243" s="0" t="n">
        <f aca="false">AVERAGE(C243,F243,I243,L243,O243)</f>
        <v>18.6066732</v>
      </c>
      <c r="AF243" s="0" t="n">
        <f aca="false">AVERAGE(D243,G243,J243,M243,P243)</f>
        <v>0.1231982</v>
      </c>
    </row>
    <row r="244" customFormat="false" ht="12.75" hidden="false" customHeight="false" outlineLevel="0" collapsed="false">
      <c r="A244" s="0" t="n">
        <v>0.080671</v>
      </c>
      <c r="B244" s="0" t="n">
        <v>-96.276059</v>
      </c>
      <c r="C244" s="0" t="n">
        <v>43.327677</v>
      </c>
      <c r="D244" s="0" t="n">
        <v>-0.043743</v>
      </c>
      <c r="E244" s="0" t="n">
        <v>-68.115694</v>
      </c>
      <c r="F244" s="0" t="n">
        <v>7.810526</v>
      </c>
      <c r="G244" s="0" t="n">
        <v>0.159871</v>
      </c>
      <c r="H244" s="0" t="n">
        <v>-56.208612</v>
      </c>
      <c r="I244" s="0" t="n">
        <v>8.525755</v>
      </c>
      <c r="J244" s="0" t="n">
        <v>0.019403</v>
      </c>
      <c r="K244" s="0" t="n">
        <v>-71.604791</v>
      </c>
      <c r="L244" s="0" t="n">
        <v>17.179618</v>
      </c>
      <c r="M244" s="0" t="n">
        <v>0.19957</v>
      </c>
      <c r="N244" s="0" t="n">
        <v>-61.988484</v>
      </c>
      <c r="O244" s="0" t="n">
        <v>11.789665</v>
      </c>
      <c r="P244" s="0" t="n">
        <v>0.278809</v>
      </c>
      <c r="R244" s="0" t="n">
        <f aca="false">C218/B218</f>
        <v>-0.304127476605758</v>
      </c>
      <c r="S244" s="0" t="n">
        <f aca="false">F232/E232</f>
        <v>-0.301248391362076</v>
      </c>
      <c r="T244" s="0" t="n">
        <f aca="false">I244/H244</f>
        <v>-0.151680582327847</v>
      </c>
      <c r="U244" s="0" t="n">
        <f aca="false">L226/K226</f>
        <v>-0.321238973231439</v>
      </c>
      <c r="V244" s="0" t="n">
        <f aca="false">O244/N244</f>
        <v>-0.190191213580897</v>
      </c>
      <c r="X244" s="0" t="n">
        <f aca="false">D218/B218</f>
        <v>0.00062458211986739</v>
      </c>
      <c r="Y244" s="0" t="n">
        <f aca="false">G232/E232</f>
        <v>-0.000615548210577049</v>
      </c>
      <c r="Z244" s="0" t="n">
        <f aca="false">J244/H244</f>
        <v>-0.000345196212993126</v>
      </c>
      <c r="AA244" s="0" t="n">
        <f aca="false">M226/K226</f>
        <v>-0.00228596329347408</v>
      </c>
      <c r="AB244" s="0" t="n">
        <f aca="false">P244/N244</f>
        <v>-0.00449775477651623</v>
      </c>
      <c r="AD244" s="0" t="n">
        <f aca="false">AVERAGE(B244,E244,H244,K244,N244)</f>
        <v>-70.838728</v>
      </c>
      <c r="AE244" s="0" t="n">
        <f aca="false">AVERAGE(C244,F244,I244,L244,O244)</f>
        <v>17.7266482</v>
      </c>
      <c r="AF244" s="0" t="n">
        <f aca="false">AVERAGE(D244,G244,J244,M244,P244)</f>
        <v>0.122782</v>
      </c>
    </row>
    <row r="245" customFormat="false" ht="12.75" hidden="false" customHeight="false" outlineLevel="0" collapsed="false">
      <c r="A245" s="0" t="n">
        <v>0.081004</v>
      </c>
      <c r="B245" s="0" t="n">
        <v>-96.758594</v>
      </c>
      <c r="C245" s="0" t="n">
        <v>41.7662</v>
      </c>
      <c r="D245" s="0" t="n">
        <v>-0.039491</v>
      </c>
      <c r="E245" s="0" t="n">
        <v>-68.386365</v>
      </c>
      <c r="F245" s="0" t="n">
        <v>6.893998</v>
      </c>
      <c r="G245" s="0" t="n">
        <v>0.133966</v>
      </c>
      <c r="H245" s="0" t="n">
        <v>-56.445184</v>
      </c>
      <c r="I245" s="0" t="n">
        <v>8.569087</v>
      </c>
      <c r="J245" s="0" t="n">
        <v>0.021266</v>
      </c>
      <c r="K245" s="0" t="n">
        <v>-71.84169</v>
      </c>
      <c r="L245" s="0" t="n">
        <v>16.298124</v>
      </c>
      <c r="M245" s="0" t="n">
        <v>0.21736</v>
      </c>
      <c r="N245" s="0" t="n">
        <v>-61.313451</v>
      </c>
      <c r="O245" s="0" t="n">
        <v>11.728108</v>
      </c>
      <c r="P245" s="0" t="n">
        <v>0.266852</v>
      </c>
      <c r="R245" s="0" t="n">
        <f aca="false">C219/B219</f>
        <v>-0.300795503037767</v>
      </c>
      <c r="S245" s="0" t="n">
        <f aca="false">F233/E233</f>
        <v>-0.29062678991366</v>
      </c>
      <c r="T245" s="0" t="n">
        <f aca="false">I245/H245</f>
        <v>-0.151812544361623</v>
      </c>
      <c r="U245" s="0" t="n">
        <f aca="false">L227/K227</f>
        <v>-0.323938168014869</v>
      </c>
      <c r="V245" s="0" t="n">
        <f aca="false">O245/N245</f>
        <v>-0.191281159496307</v>
      </c>
      <c r="X245" s="0" t="n">
        <f aca="false">D219/B219</f>
        <v>0.000276274696906776</v>
      </c>
      <c r="Y245" s="0" t="n">
        <f aca="false">G233/E233</f>
        <v>-0.00163554931559314</v>
      </c>
      <c r="Z245" s="0" t="n">
        <f aca="false">J245/H245</f>
        <v>-0.000376754906140442</v>
      </c>
      <c r="AA245" s="0" t="n">
        <f aca="false">M227/K227</f>
        <v>-0.00272663230374066</v>
      </c>
      <c r="AB245" s="0" t="n">
        <f aca="false">P245/N245</f>
        <v>-0.00435225869116387</v>
      </c>
      <c r="AD245" s="0" t="n">
        <f aca="false">AVERAGE(B245,E245,H245,K245,N245)</f>
        <v>-70.9490568</v>
      </c>
      <c r="AE245" s="0" t="n">
        <f aca="false">AVERAGE(C245,F245,I245,L245,O245)</f>
        <v>17.0511034</v>
      </c>
      <c r="AF245" s="0" t="n">
        <f aca="false">AVERAGE(D245,G245,J245,M245,P245)</f>
        <v>0.1199906</v>
      </c>
    </row>
    <row r="246" customFormat="false" ht="12.75" hidden="false" customHeight="false" outlineLevel="0" collapsed="false">
      <c r="A246" s="0" t="n">
        <v>0.081337</v>
      </c>
      <c r="B246" s="0" t="n">
        <v>-96.770775</v>
      </c>
      <c r="C246" s="0" t="n">
        <v>39.259391</v>
      </c>
      <c r="D246" s="0" t="n">
        <v>-0.027097</v>
      </c>
      <c r="E246" s="0" t="n">
        <v>-67.689152</v>
      </c>
      <c r="F246" s="0" t="n">
        <v>6.300734</v>
      </c>
      <c r="G246" s="0" t="n">
        <v>0.118504</v>
      </c>
      <c r="H246" s="0" t="n">
        <v>-55.954289</v>
      </c>
      <c r="I246" s="0" t="n">
        <v>9.463389</v>
      </c>
      <c r="J246" s="0" t="n">
        <v>0.02145</v>
      </c>
      <c r="K246" s="0" t="n">
        <v>-72.315544</v>
      </c>
      <c r="L246" s="0" t="n">
        <v>15.430756</v>
      </c>
      <c r="M246" s="0" t="n">
        <v>0.237219</v>
      </c>
      <c r="N246" s="0" t="n">
        <v>-61.448806</v>
      </c>
      <c r="O246" s="0" t="n">
        <v>11.398223</v>
      </c>
      <c r="P246" s="0" t="n">
        <v>0.27068</v>
      </c>
      <c r="R246" s="0" t="n">
        <f aca="false">C220/B220</f>
        <v>-0.295963480612674</v>
      </c>
      <c r="S246" s="0" t="n">
        <f aca="false">F234/E234</f>
        <v>-0.282246148412287</v>
      </c>
      <c r="T246" s="0" t="n">
        <f aca="false">I246/H246</f>
        <v>-0.169127142335773</v>
      </c>
      <c r="U246" s="0" t="n">
        <f aca="false">L228/K228</f>
        <v>-0.323145789740149</v>
      </c>
      <c r="V246" s="0" t="n">
        <f aca="false">O246/N246</f>
        <v>-0.185491366585707</v>
      </c>
      <c r="X246" s="0" t="n">
        <f aca="false">D220/B220</f>
        <v>0.000463817687373824</v>
      </c>
      <c r="Y246" s="0" t="n">
        <f aca="false">G234/E234</f>
        <v>-0.00235837840122901</v>
      </c>
      <c r="Z246" s="0" t="n">
        <f aca="false">J246/H246</f>
        <v>-0.000383348629450014</v>
      </c>
      <c r="AA246" s="0" t="n">
        <f aca="false">M228/K228</f>
        <v>-0.0023231846961114</v>
      </c>
      <c r="AB246" s="0" t="n">
        <f aca="false">P246/N246</f>
        <v>-0.00440496760832098</v>
      </c>
      <c r="AD246" s="0" t="n">
        <f aca="false">AVERAGE(B246,E246,H246,K246,N246)</f>
        <v>-70.8357132</v>
      </c>
      <c r="AE246" s="0" t="n">
        <f aca="false">AVERAGE(C246,F246,I246,L246,O246)</f>
        <v>16.3704986</v>
      </c>
      <c r="AF246" s="0" t="n">
        <f aca="false">AVERAGE(D246,G246,J246,M246,P246)</f>
        <v>0.1241512</v>
      </c>
    </row>
    <row r="247" customFormat="false" ht="12.75" hidden="false" customHeight="false" outlineLevel="0" collapsed="false">
      <c r="A247" s="0" t="n">
        <v>0.081671</v>
      </c>
      <c r="B247" s="0" t="n">
        <v>-97.27017</v>
      </c>
      <c r="C247" s="0" t="n">
        <v>36.297714</v>
      </c>
      <c r="D247" s="0" t="n">
        <v>-0.024664</v>
      </c>
      <c r="E247" s="0" t="n">
        <v>-68.183991</v>
      </c>
      <c r="F247" s="0" t="n">
        <v>6.015379</v>
      </c>
      <c r="G247" s="0" t="n">
        <v>0.098767</v>
      </c>
      <c r="H247" s="0" t="n">
        <v>-56.300504</v>
      </c>
      <c r="I247" s="0" t="n">
        <v>10.509081</v>
      </c>
      <c r="J247" s="0" t="n">
        <v>0.011662</v>
      </c>
      <c r="K247" s="0" t="n">
        <v>-72.679454</v>
      </c>
      <c r="L247" s="0" t="n">
        <v>15.016158</v>
      </c>
      <c r="M247" s="0" t="n">
        <v>0.239243</v>
      </c>
      <c r="N247" s="0" t="n">
        <v>-60.255718</v>
      </c>
      <c r="O247" s="0" t="n">
        <v>10.593143</v>
      </c>
      <c r="P247" s="0" t="n">
        <v>0.290638</v>
      </c>
      <c r="R247" s="0" t="n">
        <f aca="false">C221/B221</f>
        <v>-0.288714450566846</v>
      </c>
      <c r="S247" s="0" t="n">
        <f aca="false">F235/E235</f>
        <v>-0.272061521026049</v>
      </c>
      <c r="T247" s="0" t="n">
        <f aca="false">I247/H247</f>
        <v>-0.186660513731813</v>
      </c>
      <c r="U247" s="0" t="n">
        <f aca="false">L229/K229</f>
        <v>-0.322851738679182</v>
      </c>
      <c r="V247" s="0" t="n">
        <f aca="false">O247/N247</f>
        <v>-0.175803116311717</v>
      </c>
      <c r="X247" s="0" t="n">
        <f aca="false">D221/B221</f>
        <v>0.000488548735267361</v>
      </c>
      <c r="Y247" s="0" t="n">
        <f aca="false">G235/E235</f>
        <v>-0.00334871379830539</v>
      </c>
      <c r="Z247" s="0" t="n">
        <f aca="false">J247/H247</f>
        <v>-0.000207138465403436</v>
      </c>
      <c r="AA247" s="0" t="n">
        <f aca="false">M229/K229</f>
        <v>-0.0024769030656295</v>
      </c>
      <c r="AB247" s="0" t="n">
        <f aca="false">P247/N247</f>
        <v>-0.00482340945634404</v>
      </c>
      <c r="AD247" s="0" t="n">
        <f aca="false">AVERAGE(B247,E247,H247,K247,N247)</f>
        <v>-70.9379674</v>
      </c>
      <c r="AE247" s="0" t="n">
        <f aca="false">AVERAGE(C247,F247,I247,L247,O247)</f>
        <v>15.686295</v>
      </c>
      <c r="AF247" s="0" t="n">
        <f aca="false">AVERAGE(D247,G247,J247,M247,P247)</f>
        <v>0.1231292</v>
      </c>
    </row>
    <row r="248" customFormat="false" ht="12.75" hidden="false" customHeight="false" outlineLevel="0" collapsed="false">
      <c r="A248" s="0" t="n">
        <v>0.082004</v>
      </c>
      <c r="B248" s="0" t="n">
        <v>-98.254339</v>
      </c>
      <c r="C248" s="0" t="n">
        <v>33.922884</v>
      </c>
      <c r="D248" s="0" t="n">
        <v>-0.036459</v>
      </c>
      <c r="E248" s="0" t="n">
        <v>-67.374055</v>
      </c>
      <c r="F248" s="0" t="n">
        <v>6.663822</v>
      </c>
      <c r="G248" s="0" t="n">
        <v>0.201489</v>
      </c>
      <c r="H248" s="0" t="n">
        <v>-56.036232</v>
      </c>
      <c r="I248" s="0" t="n">
        <v>12.02834</v>
      </c>
      <c r="J248" s="0" t="n">
        <v>0.012109</v>
      </c>
      <c r="K248" s="0" t="n">
        <v>-72.240893</v>
      </c>
      <c r="L248" s="0" t="n">
        <v>14.574322</v>
      </c>
      <c r="M248" s="0" t="n">
        <v>0.209464</v>
      </c>
      <c r="N248" s="0" t="n">
        <v>-60.275304</v>
      </c>
      <c r="O248" s="0" t="n">
        <v>9.644293</v>
      </c>
      <c r="P248" s="0" t="n">
        <v>0.276369</v>
      </c>
      <c r="R248" s="0" t="n">
        <f aca="false">C222/B222</f>
        <v>-0.281241947459523</v>
      </c>
      <c r="S248" s="0" t="n">
        <f aca="false">F236/E236</f>
        <v>-0.265731574494911</v>
      </c>
      <c r="T248" s="0" t="n">
        <f aca="false">I248/H248</f>
        <v>-0.214652905284567</v>
      </c>
      <c r="U248" s="0" t="n">
        <f aca="false">L230/K230</f>
        <v>-0.323116073315463</v>
      </c>
      <c r="V248" s="0" t="n">
        <f aca="false">O248/N248</f>
        <v>-0.160004054064995</v>
      </c>
      <c r="X248" s="0" t="n">
        <f aca="false">D222/B222</f>
        <v>0.000428811650745354</v>
      </c>
      <c r="Y248" s="0" t="n">
        <f aca="false">G236/E236</f>
        <v>-0.00240693652842825</v>
      </c>
      <c r="Z248" s="0" t="n">
        <f aca="false">J248/H248</f>
        <v>-0.000216092331118909</v>
      </c>
      <c r="AA248" s="0" t="n">
        <f aca="false">M230/K230</f>
        <v>-0.00221015325696689</v>
      </c>
      <c r="AB248" s="0" t="n">
        <f aca="false">P248/N248</f>
        <v>-0.00458511167359687</v>
      </c>
      <c r="AD248" s="0" t="n">
        <f aca="false">AVERAGE(B248,E248,H248,K248,N248)</f>
        <v>-70.8361646</v>
      </c>
      <c r="AE248" s="0" t="n">
        <f aca="false">AVERAGE(C248,F248,I248,L248,O248)</f>
        <v>15.3667322</v>
      </c>
      <c r="AF248" s="0" t="n">
        <f aca="false">AVERAGE(D248,G248,J248,M248,P248)</f>
        <v>0.1325944</v>
      </c>
    </row>
    <row r="249" customFormat="false" ht="12.75" hidden="false" customHeight="false" outlineLevel="0" collapsed="false">
      <c r="A249" s="0" t="n">
        <v>0.082337</v>
      </c>
      <c r="B249" s="0" t="n">
        <v>-99.121241</v>
      </c>
      <c r="C249" s="0" t="n">
        <v>31.412681</v>
      </c>
      <c r="D249" s="0" t="n">
        <v>-0.05208</v>
      </c>
      <c r="E249" s="0" t="n">
        <v>-68.334118</v>
      </c>
      <c r="F249" s="0" t="n">
        <v>7.2622</v>
      </c>
      <c r="G249" s="0" t="n">
        <v>0.185788</v>
      </c>
      <c r="H249" s="0" t="n">
        <v>-55.280249</v>
      </c>
      <c r="I249" s="0" t="n">
        <v>14.105801</v>
      </c>
      <c r="J249" s="0" t="n">
        <v>0.022821</v>
      </c>
      <c r="K249" s="0" t="n">
        <v>-71.788429</v>
      </c>
      <c r="L249" s="0" t="n">
        <v>14.737472</v>
      </c>
      <c r="M249" s="0" t="n">
        <v>0.193947</v>
      </c>
      <c r="N249" s="0" t="n">
        <v>-59.218043</v>
      </c>
      <c r="O249" s="0" t="n">
        <v>9.01312</v>
      </c>
      <c r="P249" s="0" t="n">
        <v>0.250435</v>
      </c>
      <c r="R249" s="0" t="n">
        <f aca="false">C223/B223</f>
        <v>-0.269929100658935</v>
      </c>
      <c r="S249" s="0" t="n">
        <f aca="false">F237/E237</f>
        <v>-0.249536088111705</v>
      </c>
      <c r="T249" s="0" t="n">
        <f aca="false">I249/H249</f>
        <v>-0.255168912137136</v>
      </c>
      <c r="U249" s="0" t="n">
        <f aca="false">L231/K231</f>
        <v>-0.328907643056006</v>
      </c>
      <c r="V249" s="0" t="n">
        <f aca="false">O249/N249</f>
        <v>-0.152202260382026</v>
      </c>
      <c r="X249" s="0" t="n">
        <f aca="false">D223/B223</f>
        <v>0.000309856968186225</v>
      </c>
      <c r="Y249" s="0" t="n">
        <f aca="false">G237/E237</f>
        <v>-0.00232490012331148</v>
      </c>
      <c r="Z249" s="0" t="n">
        <f aca="false">J249/H249</f>
        <v>-0.000412823755551463</v>
      </c>
      <c r="AA249" s="0" t="n">
        <f aca="false">M231/K231</f>
        <v>-0.00188364676672909</v>
      </c>
      <c r="AB249" s="0" t="n">
        <f aca="false">P249/N249</f>
        <v>-0.00422903201985246</v>
      </c>
      <c r="AD249" s="0" t="n">
        <f aca="false">AVERAGE(B249,E249,H249,K249,N249)</f>
        <v>-70.748416</v>
      </c>
      <c r="AE249" s="0" t="n">
        <f aca="false">AVERAGE(C249,F249,I249,L249,O249)</f>
        <v>15.3062548</v>
      </c>
      <c r="AF249" s="0" t="n">
        <f aca="false">AVERAGE(D249,G249,J249,M249,P249)</f>
        <v>0.1201822</v>
      </c>
    </row>
    <row r="250" customFormat="false" ht="12.75" hidden="false" customHeight="false" outlineLevel="0" collapsed="false">
      <c r="A250" s="0" t="n">
        <v>0.082671</v>
      </c>
      <c r="B250" s="0" t="n">
        <v>-99.618302</v>
      </c>
      <c r="C250" s="0" t="n">
        <v>29.357886</v>
      </c>
      <c r="D250" s="0" t="n">
        <v>-0.057636</v>
      </c>
      <c r="E250" s="0" t="n">
        <v>-67.492439</v>
      </c>
      <c r="F250" s="0" t="n">
        <v>8.762506</v>
      </c>
      <c r="G250" s="0" t="n">
        <v>0.178528</v>
      </c>
      <c r="H250" s="0" t="n">
        <v>-55.359474</v>
      </c>
      <c r="I250" s="0" t="n">
        <v>16.659196</v>
      </c>
      <c r="J250" s="0" t="n">
        <v>0.023461</v>
      </c>
      <c r="K250" s="0" t="n">
        <v>-72.513049</v>
      </c>
      <c r="L250" s="0" t="n">
        <v>15.623541</v>
      </c>
      <c r="M250" s="0" t="n">
        <v>0.192401</v>
      </c>
      <c r="N250" s="0" t="n">
        <v>-58.846329</v>
      </c>
      <c r="O250" s="0" t="n">
        <v>7.747291</v>
      </c>
      <c r="P250" s="0" t="n">
        <v>0.258236</v>
      </c>
      <c r="R250" s="0" t="n">
        <f aca="false">C224/B224</f>
        <v>-0.26088596160769</v>
      </c>
      <c r="S250" s="0" t="n">
        <f aca="false">F238/E238</f>
        <v>-0.230030834894309</v>
      </c>
      <c r="T250" s="0" t="n">
        <f aca="false">I250/H250</f>
        <v>-0.300927642484464</v>
      </c>
      <c r="U250" s="0" t="n">
        <f aca="false">L232/K232</f>
        <v>-0.338931611427983</v>
      </c>
      <c r="V250" s="0" t="n">
        <f aca="false">O250/N250</f>
        <v>-0.131652919250069</v>
      </c>
      <c r="X250" s="0" t="n">
        <f aca="false">D224/B224</f>
        <v>0.000419530984556412</v>
      </c>
      <c r="Y250" s="0" t="n">
        <f aca="false">G238/E238</f>
        <v>-0.00181119797146538</v>
      </c>
      <c r="Z250" s="0" t="n">
        <f aca="false">J250/H250</f>
        <v>-0.000423793766537594</v>
      </c>
      <c r="AA250" s="0" t="n">
        <f aca="false">M232/K232</f>
        <v>-0.00216793374010466</v>
      </c>
      <c r="AB250" s="0" t="n">
        <f aca="false">P250/N250</f>
        <v>-0.00438831112132755</v>
      </c>
      <c r="AD250" s="0" t="n">
        <f aca="false">AVERAGE(B250,E250,H250,K250,N250)</f>
        <v>-70.7659186</v>
      </c>
      <c r="AE250" s="0" t="n">
        <f aca="false">AVERAGE(C250,F250,I250,L250,O250)</f>
        <v>15.630084</v>
      </c>
      <c r="AF250" s="0" t="n">
        <f aca="false">AVERAGE(D250,G250,J250,M250,P250)</f>
        <v>0.118998</v>
      </c>
    </row>
    <row r="251" customFormat="false" ht="12.75" hidden="false" customHeight="false" outlineLevel="0" collapsed="false">
      <c r="A251" s="0" t="n">
        <v>0.083004</v>
      </c>
      <c r="B251" s="0" t="n">
        <v>-99.740655</v>
      </c>
      <c r="C251" s="0" t="n">
        <v>27.528709</v>
      </c>
      <c r="D251" s="0" t="n">
        <v>-0.045025</v>
      </c>
      <c r="E251" s="0" t="n">
        <v>-68.323362</v>
      </c>
      <c r="F251" s="0" t="n">
        <v>10.639332</v>
      </c>
      <c r="G251" s="0" t="n">
        <v>0.156998</v>
      </c>
      <c r="H251" s="0" t="n">
        <v>-55.682678</v>
      </c>
      <c r="I251" s="0" t="n">
        <v>19.698159</v>
      </c>
      <c r="J251" s="0" t="n">
        <v>0.012243</v>
      </c>
      <c r="K251" s="0" t="n">
        <v>-72.76754</v>
      </c>
      <c r="L251" s="0" t="n">
        <v>16.826376</v>
      </c>
      <c r="M251" s="0" t="n">
        <v>0.190928</v>
      </c>
      <c r="N251" s="0" t="n">
        <v>-58.22775</v>
      </c>
      <c r="O251" s="0" t="n">
        <v>7.677407</v>
      </c>
      <c r="P251" s="0" t="n">
        <v>0.266363</v>
      </c>
      <c r="R251" s="0" t="n">
        <f aca="false">C225/B225</f>
        <v>-0.249443481043234</v>
      </c>
      <c r="S251" s="0" t="n">
        <f aca="false">F239/E239</f>
        <v>-0.207149900362458</v>
      </c>
      <c r="T251" s="0" t="n">
        <f aca="false">I251/H251</f>
        <v>-0.353757392918494</v>
      </c>
      <c r="U251" s="0" t="n">
        <f aca="false">L233/K233</f>
        <v>-0.345205212037608</v>
      </c>
      <c r="V251" s="0" t="n">
        <f aca="false">O251/N251</f>
        <v>-0.13185134235824</v>
      </c>
      <c r="X251" s="0" t="n">
        <f aca="false">D225/B225</f>
        <v>0.000343190640530327</v>
      </c>
      <c r="Y251" s="0" t="n">
        <f aca="false">G239/E239</f>
        <v>-0.00243746202151521</v>
      </c>
      <c r="Z251" s="0" t="n">
        <f aca="false">J251/H251</f>
        <v>-0.000219870890548763</v>
      </c>
      <c r="AA251" s="0" t="n">
        <f aca="false">M233/K233</f>
        <v>-0.00255108005553535</v>
      </c>
      <c r="AB251" s="0" t="n">
        <f aca="false">P251/N251</f>
        <v>-0.0045745027070426</v>
      </c>
      <c r="AD251" s="0" t="n">
        <f aca="false">AVERAGE(B251,E251,H251,K251,N251)</f>
        <v>-70.948397</v>
      </c>
      <c r="AE251" s="0" t="n">
        <f aca="false">AVERAGE(C251,F251,I251,L251,O251)</f>
        <v>16.4739966</v>
      </c>
      <c r="AF251" s="0" t="n">
        <f aca="false">AVERAGE(D251,G251,J251,M251,P251)</f>
        <v>0.1163014</v>
      </c>
    </row>
    <row r="252" customFormat="false" ht="12.75" hidden="false" customHeight="false" outlineLevel="0" collapsed="false">
      <c r="A252" s="0" t="n">
        <v>0.083337</v>
      </c>
      <c r="B252" s="0" t="n">
        <v>-99.756292</v>
      </c>
      <c r="C252" s="0" t="n">
        <v>26.475498</v>
      </c>
      <c r="D252" s="0" t="n">
        <v>-0.058211</v>
      </c>
      <c r="E252" s="0" t="n">
        <v>-67.818055</v>
      </c>
      <c r="F252" s="0" t="n">
        <v>12.534633</v>
      </c>
      <c r="G252" s="0" t="n">
        <v>0.173741</v>
      </c>
      <c r="H252" s="0" t="n">
        <v>-55.524815</v>
      </c>
      <c r="I252" s="0" t="n">
        <v>22.937625</v>
      </c>
      <c r="J252" s="0" t="n">
        <v>0.007157</v>
      </c>
      <c r="K252" s="0" t="n">
        <v>-73.482748</v>
      </c>
      <c r="L252" s="0" t="n">
        <v>18.925597</v>
      </c>
      <c r="M252" s="0" t="n">
        <v>0.201496</v>
      </c>
      <c r="N252" s="0" t="n">
        <v>-58.329627</v>
      </c>
      <c r="O252" s="0" t="n">
        <v>8.376104</v>
      </c>
      <c r="P252" s="0" t="n">
        <v>0.268531</v>
      </c>
      <c r="R252" s="0" t="n">
        <f aca="false">C226/B226</f>
        <v>-0.243476222040441</v>
      </c>
      <c r="S252" s="0" t="n">
        <f aca="false">F240/E240</f>
        <v>-0.189679263019232</v>
      </c>
      <c r="T252" s="0" t="n">
        <f aca="false">I252/H252</f>
        <v>-0.413105833851045</v>
      </c>
      <c r="U252" s="0" t="n">
        <f aca="false">L234/K234</f>
        <v>-0.349006825494094</v>
      </c>
      <c r="V252" s="0" t="n">
        <f aca="false">O252/N252</f>
        <v>-0.143599478186274</v>
      </c>
      <c r="X252" s="0" t="n">
        <f aca="false">D226/B226</f>
        <v>0.000311151227580896</v>
      </c>
      <c r="Y252" s="0" t="n">
        <f aca="false">G240/E240</f>
        <v>-0.00213925469940064</v>
      </c>
      <c r="Z252" s="0" t="n">
        <f aca="false">J252/H252</f>
        <v>-0.0001288973227556</v>
      </c>
      <c r="AA252" s="0" t="n">
        <f aca="false">M234/K234</f>
        <v>-0.00264476458146117</v>
      </c>
      <c r="AB252" s="0" t="n">
        <f aca="false">P252/N252</f>
        <v>-0.00460368107617078</v>
      </c>
      <c r="AD252" s="0" t="n">
        <f aca="false">AVERAGE(B252,E252,H252,K252,N252)</f>
        <v>-70.9823074</v>
      </c>
      <c r="AE252" s="0" t="n">
        <f aca="false">AVERAGE(C252,F252,I252,L252,O252)</f>
        <v>17.8498914</v>
      </c>
      <c r="AF252" s="0" t="n">
        <f aca="false">AVERAGE(D252,G252,J252,M252,P252)</f>
        <v>0.1185428</v>
      </c>
    </row>
    <row r="253" customFormat="false" ht="12.75" hidden="false" customHeight="false" outlineLevel="0" collapsed="false">
      <c r="A253" s="0" t="n">
        <v>0.083671</v>
      </c>
      <c r="B253" s="0" t="n">
        <v>-99.396839</v>
      </c>
      <c r="C253" s="0" t="n">
        <v>26.118624</v>
      </c>
      <c r="D253" s="0" t="n">
        <v>-0.053435</v>
      </c>
      <c r="E253" s="0" t="n">
        <v>-68.252593</v>
      </c>
      <c r="F253" s="0" t="n">
        <v>14.817929</v>
      </c>
      <c r="G253" s="0" t="n">
        <v>0.192299</v>
      </c>
      <c r="H253" s="0" t="n">
        <v>-55.355249</v>
      </c>
      <c r="I253" s="0" t="n">
        <v>26.339447</v>
      </c>
      <c r="J253" s="0" t="n">
        <v>0.012035</v>
      </c>
      <c r="K253" s="0" t="n">
        <v>-73.722128</v>
      </c>
      <c r="L253" s="0" t="n">
        <v>20.792969</v>
      </c>
      <c r="M253" s="0" t="n">
        <v>0.217999</v>
      </c>
      <c r="N253" s="0" t="n">
        <v>-58.075433</v>
      </c>
      <c r="O253" s="0" t="n">
        <v>9.48727</v>
      </c>
      <c r="P253" s="0" t="n">
        <v>0.262844</v>
      </c>
      <c r="R253" s="0" t="n">
        <f aca="false">C227/B227</f>
        <v>-0.245467345654498</v>
      </c>
      <c r="S253" s="0" t="n">
        <f aca="false">F241/E241</f>
        <v>-0.174552236098746</v>
      </c>
      <c r="T253" s="0" t="n">
        <f aca="false">I253/H253</f>
        <v>-0.47582564392403</v>
      </c>
      <c r="U253" s="0" t="n">
        <f aca="false">L235/K235</f>
        <v>-0.335987850920861</v>
      </c>
      <c r="V253" s="0" t="n">
        <f aca="false">O253/N253</f>
        <v>-0.163361158237081</v>
      </c>
      <c r="X253" s="0" t="n">
        <f aca="false">D227/B227</f>
        <v>0.000110485433483379</v>
      </c>
      <c r="Y253" s="0" t="n">
        <f aca="false">G241/E241</f>
        <v>-0.00223721284564125</v>
      </c>
      <c r="Z253" s="0" t="n">
        <f aca="false">J253/H253</f>
        <v>-0.000217413889692737</v>
      </c>
      <c r="AA253" s="0" t="n">
        <f aca="false">M235/K235</f>
        <v>-0.00252989344230264</v>
      </c>
      <c r="AB253" s="0" t="n">
        <f aca="false">P253/N253</f>
        <v>-0.00452590684945905</v>
      </c>
      <c r="AD253" s="0" t="n">
        <f aca="false">AVERAGE(B253,E253,H253,K253,N253)</f>
        <v>-70.9604484</v>
      </c>
      <c r="AE253" s="0" t="n">
        <f aca="false">AVERAGE(C253,F253,I253,L253,O253)</f>
        <v>19.5112478</v>
      </c>
      <c r="AF253" s="0" t="n">
        <f aca="false">AVERAGE(D253,G253,J253,M253,P253)</f>
        <v>0.1263484</v>
      </c>
    </row>
    <row r="254" customFormat="false" ht="12.75" hidden="false" customHeight="false" outlineLevel="0" collapsed="false">
      <c r="A254" s="0" t="n">
        <v>0.084004</v>
      </c>
      <c r="B254" s="0" t="n">
        <v>-99.97157</v>
      </c>
      <c r="C254" s="0" t="n">
        <v>26.404927</v>
      </c>
      <c r="D254" s="0" t="n">
        <v>-0.032672</v>
      </c>
      <c r="E254" s="0" t="n">
        <v>-67.425697</v>
      </c>
      <c r="F254" s="0" t="n">
        <v>17.479996</v>
      </c>
      <c r="G254" s="0" t="n">
        <v>0.151136</v>
      </c>
      <c r="H254" s="0" t="n">
        <v>-55.181485</v>
      </c>
      <c r="I254" s="0" t="n">
        <v>30.349702</v>
      </c>
      <c r="J254" s="0" t="n">
        <v>0.017134</v>
      </c>
      <c r="K254" s="0" t="n">
        <v>-73.982812</v>
      </c>
      <c r="L254" s="0" t="n">
        <v>22.381693</v>
      </c>
      <c r="M254" s="0" t="n">
        <v>0.200361</v>
      </c>
      <c r="N254" s="0" t="n">
        <v>-58.528994</v>
      </c>
      <c r="O254" s="0" t="n">
        <v>10.402574</v>
      </c>
      <c r="P254" s="0" t="n">
        <v>0.266978</v>
      </c>
      <c r="R254" s="0" t="n">
        <f aca="false">C228/B228</f>
        <v>-0.263546950841725</v>
      </c>
      <c r="S254" s="0" t="n">
        <f aca="false">F242/E242</f>
        <v>-0.1519731392004</v>
      </c>
      <c r="T254" s="0" t="n">
        <f aca="false">I254/H254</f>
        <v>-0.549997920498153</v>
      </c>
      <c r="U254" s="0" t="n">
        <f aca="false">L236/K236</f>
        <v>-0.329080580170904</v>
      </c>
      <c r="V254" s="0" t="n">
        <f aca="false">O254/N254</f>
        <v>-0.177733688708198</v>
      </c>
      <c r="X254" s="0" t="n">
        <f aca="false">D228/B228</f>
        <v>0.00013891750503367</v>
      </c>
      <c r="Y254" s="0" t="n">
        <f aca="false">G242/E242</f>
        <v>-0.00251272978169187</v>
      </c>
      <c r="Z254" s="0" t="n">
        <f aca="false">J254/H254</f>
        <v>-0.000310502698504761</v>
      </c>
      <c r="AA254" s="0" t="n">
        <f aca="false">M236/K236</f>
        <v>-0.00247185007432984</v>
      </c>
      <c r="AB254" s="0" t="n">
        <f aca="false">P254/N254</f>
        <v>-0.00456146572415032</v>
      </c>
      <c r="AD254" s="0" t="n">
        <f aca="false">AVERAGE(B254,E254,H254,K254,N254)</f>
        <v>-71.0181116</v>
      </c>
      <c r="AE254" s="0" t="n">
        <f aca="false">AVERAGE(C254,F254,I254,L254,O254)</f>
        <v>21.4037784</v>
      </c>
      <c r="AF254" s="0" t="n">
        <f aca="false">AVERAGE(D254,G254,J254,M254,P254)</f>
        <v>0.1205874</v>
      </c>
    </row>
    <row r="255" customFormat="false" ht="12.75" hidden="false" customHeight="false" outlineLevel="0" collapsed="false">
      <c r="A255" s="0" t="n">
        <v>0.084338</v>
      </c>
      <c r="B255" s="0" t="n">
        <v>-100.208506</v>
      </c>
      <c r="C255" s="0" t="n">
        <v>27.11436</v>
      </c>
      <c r="D255" s="0" t="n">
        <v>-0.031826</v>
      </c>
      <c r="E255" s="0" t="n">
        <v>-67.596888</v>
      </c>
      <c r="F255" s="0" t="n">
        <v>19.85993</v>
      </c>
      <c r="G255" s="0" t="n">
        <v>0.199766</v>
      </c>
      <c r="H255" s="0" t="n">
        <v>-55.739936</v>
      </c>
      <c r="I255" s="0" t="n">
        <v>33.378243</v>
      </c>
      <c r="J255" s="0" t="n">
        <v>0.015841</v>
      </c>
      <c r="K255" s="0" t="n">
        <v>-73.286437</v>
      </c>
      <c r="L255" s="0" t="n">
        <v>23.176886</v>
      </c>
      <c r="M255" s="0" t="n">
        <v>0.184669</v>
      </c>
      <c r="N255" s="0" t="n">
        <v>-59.093798</v>
      </c>
      <c r="O255" s="0" t="n">
        <v>11.829363</v>
      </c>
      <c r="P255" s="0" t="n">
        <v>0.269187</v>
      </c>
      <c r="R255" s="0" t="n">
        <f aca="false">C229/B229</f>
        <v>-0.279901534874583</v>
      </c>
      <c r="S255" s="0" t="n">
        <f aca="false">F243/E243</f>
        <v>-0.134695320138809</v>
      </c>
      <c r="T255" s="0" t="n">
        <f aca="false">I255/H255</f>
        <v>-0.598820978194162</v>
      </c>
      <c r="U255" s="0" t="n">
        <f aca="false">L237/K237</f>
        <v>-0.315313646719224</v>
      </c>
      <c r="V255" s="0" t="n">
        <f aca="false">O255/N255</f>
        <v>-0.200179433381486</v>
      </c>
      <c r="X255" s="0" t="n">
        <f aca="false">D229/B229</f>
        <v>0.0001449394155845</v>
      </c>
      <c r="Y255" s="0" t="n">
        <f aca="false">G243/E243</f>
        <v>-0.00251671046196465</v>
      </c>
      <c r="Z255" s="0" t="n">
        <f aca="false">J255/H255</f>
        <v>-0.000284194800654238</v>
      </c>
      <c r="AA255" s="0" t="n">
        <f aca="false">M237/K237</f>
        <v>-0.00226463236280635</v>
      </c>
      <c r="AB255" s="0" t="n">
        <f aca="false">P255/N255</f>
        <v>-0.00455524960504316</v>
      </c>
      <c r="AD255" s="0" t="n">
        <f aca="false">AVERAGE(B255,E255,H255,K255,N255)</f>
        <v>-71.185113</v>
      </c>
      <c r="AE255" s="0" t="n">
        <f aca="false">AVERAGE(C255,F255,I255,L255,O255)</f>
        <v>23.0717564</v>
      </c>
      <c r="AF255" s="0" t="n">
        <f aca="false">AVERAGE(D255,G255,J255,M255,P255)</f>
        <v>0.1275274</v>
      </c>
    </row>
    <row r="256" customFormat="false" ht="12.75" hidden="false" customHeight="false" outlineLevel="0" collapsed="false">
      <c r="A256" s="0" t="n">
        <v>0.084671</v>
      </c>
      <c r="B256" s="0" t="n">
        <v>-100.686087</v>
      </c>
      <c r="C256" s="0" t="n">
        <v>28.008615</v>
      </c>
      <c r="D256" s="0" t="n">
        <v>-0.031151</v>
      </c>
      <c r="E256" s="0" t="n">
        <v>-68.391106</v>
      </c>
      <c r="F256" s="0" t="n">
        <v>21.831867</v>
      </c>
      <c r="G256" s="0" t="n">
        <v>0.214106</v>
      </c>
      <c r="H256" s="0" t="n">
        <v>-55.822183</v>
      </c>
      <c r="I256" s="0" t="n">
        <v>35.67502</v>
      </c>
      <c r="J256" s="0" t="n">
        <v>0.026438</v>
      </c>
      <c r="K256" s="0" t="n">
        <v>-72.802165</v>
      </c>
      <c r="L256" s="0" t="n">
        <v>23.17764</v>
      </c>
      <c r="M256" s="0" t="n">
        <v>0.194755</v>
      </c>
      <c r="N256" s="0" t="n">
        <v>-59.078274</v>
      </c>
      <c r="O256" s="0" t="n">
        <v>13.439369</v>
      </c>
      <c r="P256" s="0" t="n">
        <v>0.259557</v>
      </c>
      <c r="R256" s="0" t="n">
        <f aca="false">C230/B230</f>
        <v>-0.304780821813857</v>
      </c>
      <c r="S256" s="0" t="n">
        <f aca="false">F244/E244</f>
        <v>-0.114665586465287</v>
      </c>
      <c r="T256" s="0" t="n">
        <f aca="false">I256/H256</f>
        <v>-0.639083211776222</v>
      </c>
      <c r="U256" s="0" t="n">
        <f aca="false">L238/K238</f>
        <v>-0.30223515811527</v>
      </c>
      <c r="V256" s="0" t="n">
        <f aca="false">O256/N256</f>
        <v>-0.227484117088458</v>
      </c>
      <c r="X256" s="0" t="n">
        <f aca="false">D230/B230</f>
        <v>0.000336461268736184</v>
      </c>
      <c r="Y256" s="0" t="n">
        <f aca="false">G244/E244</f>
        <v>-0.002347050886687</v>
      </c>
      <c r="Z256" s="0" t="n">
        <f aca="false">J256/H256</f>
        <v>-0.00047361100156187</v>
      </c>
      <c r="AA256" s="0" t="n">
        <f aca="false">M238/K238</f>
        <v>-0.00230712041480797</v>
      </c>
      <c r="AB256" s="0" t="n">
        <f aca="false">P256/N256</f>
        <v>-0.00439344250307651</v>
      </c>
      <c r="AD256" s="0" t="n">
        <f aca="false">AVERAGE(B256,E256,H256,K256,N256)</f>
        <v>-71.355963</v>
      </c>
      <c r="AE256" s="0" t="n">
        <f aca="false">AVERAGE(C256,F256,I256,L256,O256)</f>
        <v>24.4265022</v>
      </c>
      <c r="AF256" s="0" t="n">
        <f aca="false">AVERAGE(D256,G256,J256,M256,P256)</f>
        <v>0.132741</v>
      </c>
    </row>
    <row r="257" customFormat="false" ht="12.75" hidden="false" customHeight="false" outlineLevel="0" collapsed="false">
      <c r="A257" s="0" t="n">
        <v>0.085004</v>
      </c>
      <c r="B257" s="0" t="n">
        <v>-101.164738</v>
      </c>
      <c r="C257" s="0" t="n">
        <v>29.020175</v>
      </c>
      <c r="D257" s="0" t="n">
        <v>-0.032617</v>
      </c>
      <c r="E257" s="0" t="n">
        <v>-68.228418</v>
      </c>
      <c r="F257" s="0" t="n">
        <v>24.317204</v>
      </c>
      <c r="G257" s="0" t="n">
        <v>0.236824</v>
      </c>
      <c r="H257" s="0" t="n">
        <v>-55.794006</v>
      </c>
      <c r="I257" s="0" t="n">
        <v>37.560038</v>
      </c>
      <c r="J257" s="0" t="n">
        <v>0.028879</v>
      </c>
      <c r="K257" s="0" t="n">
        <v>-73.267366</v>
      </c>
      <c r="L257" s="0" t="n">
        <v>22.40604</v>
      </c>
      <c r="M257" s="0" t="n">
        <v>0.198487</v>
      </c>
      <c r="N257" s="0" t="n">
        <v>-60.005695</v>
      </c>
      <c r="O257" s="0" t="n">
        <v>15.300205</v>
      </c>
      <c r="P257" s="0" t="n">
        <v>0.255826</v>
      </c>
      <c r="R257" s="0" t="n">
        <f aca="false">C231/B231</f>
        <v>-0.332002642486439</v>
      </c>
      <c r="S257" s="0" t="n">
        <f aca="false">F245/E245</f>
        <v>-0.100809540030385</v>
      </c>
      <c r="T257" s="0" t="n">
        <f aca="false">I257/H257</f>
        <v>-0.67319127434585</v>
      </c>
      <c r="U257" s="0" t="n">
        <f aca="false">L239/K239</f>
        <v>-0.295754923541819</v>
      </c>
      <c r="V257" s="0" t="n">
        <f aca="false">O257/N257</f>
        <v>-0.25497921488952</v>
      </c>
      <c r="X257" s="0" t="n">
        <f aca="false">D231/B231</f>
        <v>0.000444896730639682</v>
      </c>
      <c r="Y257" s="0" t="n">
        <f aca="false">G245/E245</f>
        <v>-0.00195895775422484</v>
      </c>
      <c r="Z257" s="0" t="n">
        <f aca="false">J257/H257</f>
        <v>-0.000517600403168756</v>
      </c>
      <c r="AA257" s="0" t="n">
        <f aca="false">M239/K239</f>
        <v>-0.00274786983535025</v>
      </c>
      <c r="AB257" s="0" t="n">
        <f aca="false">P257/N257</f>
        <v>-0.00426336200255659</v>
      </c>
      <c r="AD257" s="0" t="n">
        <f aca="false">AVERAGE(B257,E257,H257,K257,N257)</f>
        <v>-71.6920446</v>
      </c>
      <c r="AE257" s="0" t="n">
        <f aca="false">AVERAGE(C257,F257,I257,L257,O257)</f>
        <v>25.7207324</v>
      </c>
      <c r="AF257" s="0" t="n">
        <f aca="false">AVERAGE(D257,G257,J257,M257,P257)</f>
        <v>0.1374798</v>
      </c>
    </row>
    <row r="258" customFormat="false" ht="12.75" hidden="false" customHeight="false" outlineLevel="0" collapsed="false">
      <c r="A258" s="0" t="n">
        <v>0.085338</v>
      </c>
      <c r="B258" s="0" t="n">
        <v>-101.87684</v>
      </c>
      <c r="C258" s="0" t="n">
        <v>29.967357</v>
      </c>
      <c r="D258" s="0" t="n">
        <v>-0.032294</v>
      </c>
      <c r="E258" s="0" t="n">
        <v>-68.412268</v>
      </c>
      <c r="F258" s="0" t="n">
        <v>26.034007</v>
      </c>
      <c r="G258" s="0" t="n">
        <v>0.275228</v>
      </c>
      <c r="H258" s="0" t="n">
        <v>-56.126773</v>
      </c>
      <c r="I258" s="0" t="n">
        <v>38.519605</v>
      </c>
      <c r="J258" s="0" t="n">
        <v>0.032918</v>
      </c>
      <c r="K258" s="0" t="n">
        <v>-72.074329</v>
      </c>
      <c r="L258" s="0" t="n">
        <v>21.332665</v>
      </c>
      <c r="M258" s="0" t="n">
        <v>0.178387</v>
      </c>
      <c r="N258" s="0" t="n">
        <v>-59.725455</v>
      </c>
      <c r="O258" s="0" t="n">
        <v>17.495073</v>
      </c>
      <c r="P258" s="0" t="n">
        <v>0.260315</v>
      </c>
      <c r="R258" s="0" t="n">
        <f aca="false">C232/B232</f>
        <v>-0.358129535190559</v>
      </c>
      <c r="S258" s="0" t="n">
        <f aca="false">F246/E246</f>
        <v>-0.0930833643772048</v>
      </c>
      <c r="T258" s="0" t="n">
        <f aca="false">I258/H258</f>
        <v>-0.68629644893356</v>
      </c>
      <c r="U258" s="0" t="n">
        <f aca="false">L240/K240</f>
        <v>-0.278827445372145</v>
      </c>
      <c r="V258" s="0" t="n">
        <f aca="false">O258/N258</f>
        <v>-0.292924901116283</v>
      </c>
      <c r="X258" s="0" t="n">
        <f aca="false">D232/B232</f>
        <v>0.000467506430327411</v>
      </c>
      <c r="Y258" s="0" t="n">
        <f aca="false">G246/E246</f>
        <v>-0.00175070888759251</v>
      </c>
      <c r="Z258" s="0" t="n">
        <f aca="false">J258/H258</f>
        <v>-0.00058649372198897</v>
      </c>
      <c r="AA258" s="0" t="n">
        <f aca="false">M240/K240</f>
        <v>-0.00291106609151708</v>
      </c>
      <c r="AB258" s="0" t="n">
        <f aca="false">P258/N258</f>
        <v>-0.00435852686262499</v>
      </c>
      <c r="AD258" s="0" t="n">
        <f aca="false">AVERAGE(B258,E258,H258,K258,N258)</f>
        <v>-71.643133</v>
      </c>
      <c r="AE258" s="0" t="n">
        <f aca="false">AVERAGE(C258,F258,I258,L258,O258)</f>
        <v>26.6697414</v>
      </c>
      <c r="AF258" s="0" t="n">
        <f aca="false">AVERAGE(D258,G258,J258,M258,P258)</f>
        <v>0.1429108</v>
      </c>
    </row>
    <row r="259" customFormat="false" ht="12.75" hidden="false" customHeight="false" outlineLevel="0" collapsed="false">
      <c r="A259" s="0" t="n">
        <v>0.085671</v>
      </c>
      <c r="B259" s="0" t="n">
        <v>-101.401854</v>
      </c>
      <c r="C259" s="0" t="n">
        <v>30.81624</v>
      </c>
      <c r="D259" s="0" t="n">
        <v>-0.03182</v>
      </c>
      <c r="E259" s="0" t="n">
        <v>-68.364553</v>
      </c>
      <c r="F259" s="0" t="n">
        <v>27.08244</v>
      </c>
      <c r="G259" s="0" t="n">
        <v>0.313484</v>
      </c>
      <c r="H259" s="0" t="n">
        <v>-56.360651</v>
      </c>
      <c r="I259" s="0" t="n">
        <v>38.893908</v>
      </c>
      <c r="J259" s="0" t="n">
        <v>0.02689</v>
      </c>
      <c r="K259" s="0" t="n">
        <v>-71.95939</v>
      </c>
      <c r="L259" s="0" t="n">
        <v>19.713109</v>
      </c>
      <c r="M259" s="0" t="n">
        <v>0.1539</v>
      </c>
      <c r="N259" s="0" t="n">
        <v>-59.920171</v>
      </c>
      <c r="O259" s="0" t="n">
        <v>19.134011</v>
      </c>
      <c r="P259" s="0" t="n">
        <v>0.266495</v>
      </c>
      <c r="R259" s="0" t="n">
        <f aca="false">C233/B233</f>
        <v>-0.381597019339884</v>
      </c>
      <c r="S259" s="0" t="n">
        <f aca="false">F247/E247</f>
        <v>-0.0882227471841594</v>
      </c>
      <c r="T259" s="0" t="n">
        <f aca="false">I259/H259</f>
        <v>-0.69008975783477</v>
      </c>
      <c r="U259" s="0" t="n">
        <f aca="false">L241/K241</f>
        <v>-0.269049214545994</v>
      </c>
      <c r="V259" s="0" t="n">
        <f aca="false">O259/N259</f>
        <v>-0.319325039976939</v>
      </c>
      <c r="X259" s="0" t="n">
        <f aca="false">D233/B233</f>
        <v>0.000512635883013337</v>
      </c>
      <c r="Y259" s="0" t="n">
        <f aca="false">G247/E247</f>
        <v>-0.00144853650470533</v>
      </c>
      <c r="Z259" s="0" t="n">
        <f aca="false">J259/H259</f>
        <v>-0.000477105915614779</v>
      </c>
      <c r="AA259" s="0" t="n">
        <f aca="false">M241/K241</f>
        <v>-0.00276999904435315</v>
      </c>
      <c r="AB259" s="0" t="n">
        <f aca="false">P259/N259</f>
        <v>-0.0044475006588349</v>
      </c>
      <c r="AD259" s="0" t="n">
        <f aca="false">AVERAGE(B259,E259,H259,K259,N259)</f>
        <v>-71.6013238</v>
      </c>
      <c r="AE259" s="0" t="n">
        <f aca="false">AVERAGE(C259,F259,I259,L259,O259)</f>
        <v>27.1279416</v>
      </c>
      <c r="AF259" s="0" t="n">
        <f aca="false">AVERAGE(D259,G259,J259,M259,P259)</f>
        <v>0.1457898</v>
      </c>
    </row>
    <row r="260" customFormat="false" ht="12.75" hidden="false" customHeight="false" outlineLevel="0" collapsed="false">
      <c r="A260" s="0" t="n">
        <v>0.086004</v>
      </c>
      <c r="B260" s="0" t="n">
        <v>-100.798011</v>
      </c>
      <c r="C260" s="0" t="n">
        <v>31.8646</v>
      </c>
      <c r="D260" s="0" t="n">
        <v>-0.031401</v>
      </c>
      <c r="E260" s="0" t="n">
        <v>-68.380416</v>
      </c>
      <c r="F260" s="0" t="n">
        <v>28.408084</v>
      </c>
      <c r="G260" s="0" t="n">
        <v>0.269737</v>
      </c>
      <c r="H260" s="0" t="n">
        <v>-56.592459</v>
      </c>
      <c r="I260" s="0" t="n">
        <v>37.805066</v>
      </c>
      <c r="J260" s="0" t="n">
        <v>0.038365</v>
      </c>
      <c r="K260" s="0" t="n">
        <v>-71.706959</v>
      </c>
      <c r="L260" s="0" t="n">
        <v>18.073598</v>
      </c>
      <c r="M260" s="0" t="n">
        <v>0.141259</v>
      </c>
      <c r="N260" s="0" t="n">
        <v>-59.643165</v>
      </c>
      <c r="O260" s="0" t="n">
        <v>21.243943</v>
      </c>
      <c r="P260" s="0" t="n">
        <v>0.264866</v>
      </c>
      <c r="R260" s="0" t="n">
        <f aca="false">C234/B234</f>
        <v>-0.405236741842567</v>
      </c>
      <c r="S260" s="0" t="n">
        <f aca="false">F248/E248</f>
        <v>-0.0989078362583342</v>
      </c>
      <c r="T260" s="0" t="n">
        <f aca="false">I260/H260</f>
        <v>-0.668023031125048</v>
      </c>
      <c r="U260" s="0" t="n">
        <f aca="false">L242/K242</f>
        <v>-0.257745533343828</v>
      </c>
      <c r="V260" s="0" t="n">
        <f aca="false">O260/N260</f>
        <v>-0.356184032151882</v>
      </c>
      <c r="X260" s="0" t="n">
        <f aca="false">D234/B234</f>
        <v>0.000557120954679213</v>
      </c>
      <c r="Y260" s="0" t="n">
        <f aca="false">G248/E248</f>
        <v>-0.00299060224295539</v>
      </c>
      <c r="Z260" s="0" t="n">
        <f aca="false">J260/H260</f>
        <v>-0.000677917176208936</v>
      </c>
      <c r="AA260" s="0" t="n">
        <f aca="false">M242/K242</f>
        <v>-0.00255956886681105</v>
      </c>
      <c r="AB260" s="0" t="n">
        <f aca="false">P260/N260</f>
        <v>-0.00444084414366676</v>
      </c>
      <c r="AD260" s="0" t="n">
        <f aca="false">AVERAGE(B260,E260,H260,K260,N260)</f>
        <v>-71.424202</v>
      </c>
      <c r="AE260" s="0" t="n">
        <f aca="false">AVERAGE(C260,F260,I260,L260,O260)</f>
        <v>27.4790582</v>
      </c>
      <c r="AF260" s="0" t="n">
        <f aca="false">AVERAGE(D260,G260,J260,M260,P260)</f>
        <v>0.1365652</v>
      </c>
    </row>
    <row r="261" customFormat="false" ht="12.75" hidden="false" customHeight="false" outlineLevel="0" collapsed="false">
      <c r="A261" s="0" t="n">
        <v>0.086338</v>
      </c>
      <c r="B261" s="0" t="n">
        <v>-100.682123</v>
      </c>
      <c r="C261" s="0" t="n">
        <v>32.713748</v>
      </c>
      <c r="D261" s="0" t="n">
        <v>-0.045152</v>
      </c>
      <c r="E261" s="0" t="n">
        <v>-68.74218</v>
      </c>
      <c r="F261" s="0" t="n">
        <v>28.807367</v>
      </c>
      <c r="G261" s="0" t="n">
        <v>0.251708</v>
      </c>
      <c r="H261" s="0" t="n">
        <v>-56.369241</v>
      </c>
      <c r="I261" s="0" t="n">
        <v>36.576805</v>
      </c>
      <c r="J261" s="0" t="n">
        <v>0.025775</v>
      </c>
      <c r="K261" s="0" t="n">
        <v>-71.562338</v>
      </c>
      <c r="L261" s="0" t="n">
        <v>16.839821</v>
      </c>
      <c r="M261" s="0" t="n">
        <v>0.152578</v>
      </c>
      <c r="N261" s="0" t="n">
        <v>-59.690153</v>
      </c>
      <c r="O261" s="0" t="n">
        <v>22.977639</v>
      </c>
      <c r="P261" s="0" t="n">
        <v>0.298925</v>
      </c>
      <c r="R261" s="0" t="n">
        <f aca="false">C235/B235</f>
        <v>-0.425920256575585</v>
      </c>
      <c r="S261" s="0" t="n">
        <f aca="false">F249/E249</f>
        <v>-0.106274877214337</v>
      </c>
      <c r="T261" s="0" t="n">
        <f aca="false">I261/H261</f>
        <v>-0.648878791892905</v>
      </c>
      <c r="U261" s="0" t="n">
        <f aca="false">L243/K243</f>
        <v>-0.247778329720316</v>
      </c>
      <c r="V261" s="0" t="n">
        <f aca="false">O261/N261</f>
        <v>-0.384948569322649</v>
      </c>
      <c r="X261" s="0" t="n">
        <f aca="false">D235/B235</f>
        <v>0.000498484605550236</v>
      </c>
      <c r="Y261" s="0" t="n">
        <f aca="false">G249/E249</f>
        <v>-0.0027188175605047</v>
      </c>
      <c r="Z261" s="0" t="n">
        <f aca="false">J261/H261</f>
        <v>-0.000457252919193998</v>
      </c>
      <c r="AA261" s="0" t="n">
        <f aca="false">M243/K243</f>
        <v>-0.00245823093128088</v>
      </c>
      <c r="AB261" s="0" t="n">
        <f aca="false">P261/N261</f>
        <v>-0.00500794494529106</v>
      </c>
      <c r="AD261" s="0" t="n">
        <f aca="false">AVERAGE(B261,E261,H261,K261,N261)</f>
        <v>-71.409207</v>
      </c>
      <c r="AE261" s="0" t="n">
        <f aca="false">AVERAGE(C261,F261,I261,L261,O261)</f>
        <v>27.583076</v>
      </c>
      <c r="AF261" s="0" t="n">
        <f aca="false">AVERAGE(D261,G261,J261,M261,P261)</f>
        <v>0.1367668</v>
      </c>
    </row>
    <row r="262" customFormat="false" ht="12.75" hidden="false" customHeight="false" outlineLevel="0" collapsed="false">
      <c r="A262" s="0" t="n">
        <v>0.086671</v>
      </c>
      <c r="B262" s="0" t="n">
        <v>-101.027258</v>
      </c>
      <c r="C262" s="0" t="n">
        <v>33.353469</v>
      </c>
      <c r="D262" s="0" t="n">
        <v>-0.045098</v>
      </c>
      <c r="E262" s="0" t="n">
        <v>-68.254523</v>
      </c>
      <c r="F262" s="0" t="n">
        <v>28.140152</v>
      </c>
      <c r="G262" s="0" t="n">
        <v>0.261481</v>
      </c>
      <c r="H262" s="0" t="n">
        <v>-56.254131</v>
      </c>
      <c r="I262" s="0" t="n">
        <v>34.900729</v>
      </c>
      <c r="J262" s="0" t="n">
        <v>0.037065</v>
      </c>
      <c r="K262" s="0" t="n">
        <v>-70.931868</v>
      </c>
      <c r="L262" s="0" t="n">
        <v>17.355426</v>
      </c>
      <c r="M262" s="0" t="n">
        <v>0.160244</v>
      </c>
      <c r="N262" s="0" t="n">
        <v>-59.52989</v>
      </c>
      <c r="O262" s="0" t="n">
        <v>24.532363</v>
      </c>
      <c r="P262" s="0" t="n">
        <v>0.30496</v>
      </c>
      <c r="R262" s="0" t="n">
        <f aca="false">C236/B236</f>
        <v>-0.429487339296563</v>
      </c>
      <c r="S262" s="0" t="n">
        <f aca="false">F250/E250</f>
        <v>-0.129829446525114</v>
      </c>
      <c r="T262" s="0" t="n">
        <f aca="false">I262/H262</f>
        <v>-0.620411841398812</v>
      </c>
      <c r="U262" s="0" t="n">
        <f aca="false">L244/K244</f>
        <v>-0.239922744834211</v>
      </c>
      <c r="V262" s="0" t="n">
        <f aca="false">O262/N262</f>
        <v>-0.412101601397214</v>
      </c>
      <c r="X262" s="0" t="n">
        <f aca="false">D236/B236</f>
        <v>0.000456434579754346</v>
      </c>
      <c r="Y262" s="0" t="n">
        <f aca="false">G250/E250</f>
        <v>-0.00264515555586901</v>
      </c>
      <c r="Z262" s="0" t="n">
        <f aca="false">J262/H262</f>
        <v>-0.000658884944822986</v>
      </c>
      <c r="AA262" s="0" t="n">
        <f aca="false">M244/K244</f>
        <v>-0.00278710400816616</v>
      </c>
      <c r="AB262" s="0" t="n">
        <f aca="false">P262/N262</f>
        <v>-0.00512280469525477</v>
      </c>
      <c r="AD262" s="0" t="n">
        <f aca="false">AVERAGE(B262,E262,H262,K262,N262)</f>
        <v>-71.199534</v>
      </c>
      <c r="AE262" s="0" t="n">
        <f aca="false">AVERAGE(C262,F262,I262,L262,O262)</f>
        <v>27.6564278</v>
      </c>
      <c r="AF262" s="0" t="n">
        <f aca="false">AVERAGE(D262,G262,J262,M262,P262)</f>
        <v>0.1437304</v>
      </c>
    </row>
    <row r="263" customFormat="false" ht="12.75" hidden="false" customHeight="false" outlineLevel="0" collapsed="false">
      <c r="A263" s="0" t="n">
        <v>0.087004</v>
      </c>
      <c r="B263" s="0" t="n">
        <v>-101.134986</v>
      </c>
      <c r="C263" s="0" t="n">
        <v>33.035645</v>
      </c>
      <c r="D263" s="0" t="n">
        <v>-0.035286</v>
      </c>
      <c r="E263" s="0" t="n">
        <v>-68.368808</v>
      </c>
      <c r="F263" s="0" t="n">
        <v>26.923895</v>
      </c>
      <c r="G263" s="0" t="n">
        <v>0.275051</v>
      </c>
      <c r="H263" s="0" t="n">
        <v>-56.50335</v>
      </c>
      <c r="I263" s="0" t="n">
        <v>32.787307</v>
      </c>
      <c r="J263" s="0" t="n">
        <v>0.045949</v>
      </c>
      <c r="K263" s="0" t="n">
        <v>-70.793583</v>
      </c>
      <c r="L263" s="0" t="n">
        <v>18.060282</v>
      </c>
      <c r="M263" s="0" t="n">
        <v>0.155668</v>
      </c>
      <c r="N263" s="0" t="n">
        <v>-60.455623</v>
      </c>
      <c r="O263" s="0" t="n">
        <v>25.822475</v>
      </c>
      <c r="P263" s="0" t="n">
        <v>0.300762</v>
      </c>
      <c r="R263" s="0" t="n">
        <f aca="false">C237/B237</f>
        <v>-0.444390664292271</v>
      </c>
      <c r="S263" s="0" t="n">
        <f aca="false">F251/E251</f>
        <v>-0.15572026446825</v>
      </c>
      <c r="T263" s="0" t="n">
        <f aca="false">I263/H263</f>
        <v>-0.58027191308126</v>
      </c>
      <c r="U263" s="0" t="n">
        <f aca="false">L245/K245</f>
        <v>-0.226861645376104</v>
      </c>
      <c r="V263" s="0" t="n">
        <f aca="false">O263/N263</f>
        <v>-0.427131071000625</v>
      </c>
      <c r="X263" s="0" t="n">
        <f aca="false">D237/B237</f>
        <v>0.00045900596547558</v>
      </c>
      <c r="Y263" s="0" t="n">
        <f aca="false">G251/E251</f>
        <v>-0.00229786701655577</v>
      </c>
      <c r="Z263" s="0" t="n">
        <f aca="false">J263/H263</f>
        <v>-0.000813208420385694</v>
      </c>
      <c r="AA263" s="0" t="n">
        <f aca="false">M245/K245</f>
        <v>-0.00302554129781747</v>
      </c>
      <c r="AB263" s="0" t="n">
        <f aca="false">P263/N263</f>
        <v>-0.00497492185300944</v>
      </c>
      <c r="AD263" s="0" t="n">
        <f aca="false">AVERAGE(B263,E263,H263,K263,N263)</f>
        <v>-71.45127</v>
      </c>
      <c r="AE263" s="0" t="n">
        <f aca="false">AVERAGE(C263,F263,I263,L263,O263)</f>
        <v>27.3259208</v>
      </c>
      <c r="AF263" s="0" t="n">
        <f aca="false">AVERAGE(D263,G263,J263,M263,P263)</f>
        <v>0.1484288</v>
      </c>
    </row>
    <row r="264" customFormat="false" ht="12.75" hidden="false" customHeight="false" outlineLevel="0" collapsed="false">
      <c r="A264" s="0" t="n">
        <v>0.087338</v>
      </c>
      <c r="B264" s="0" t="n">
        <v>-101.608483</v>
      </c>
      <c r="C264" s="0" t="n">
        <v>32.735725</v>
      </c>
      <c r="D264" s="0" t="n">
        <v>-0.033504</v>
      </c>
      <c r="E264" s="0" t="n">
        <v>-68.142362</v>
      </c>
      <c r="F264" s="0" t="n">
        <v>25.197319</v>
      </c>
      <c r="G264" s="0" t="n">
        <v>0.270425</v>
      </c>
      <c r="H264" s="0" t="n">
        <v>-56.405212</v>
      </c>
      <c r="I264" s="0" t="n">
        <v>31.066974</v>
      </c>
      <c r="J264" s="0" t="n">
        <v>0.044914</v>
      </c>
      <c r="K264" s="0" t="n">
        <v>-70.411359</v>
      </c>
      <c r="L264" s="0" t="n">
        <v>19.413411</v>
      </c>
      <c r="M264" s="0" t="n">
        <v>0.157399</v>
      </c>
      <c r="N264" s="0" t="n">
        <v>-59.82282</v>
      </c>
      <c r="O264" s="0" t="n">
        <v>27.424191</v>
      </c>
      <c r="P264" s="0" t="n">
        <v>0.304753</v>
      </c>
      <c r="R264" s="0" t="n">
        <f aca="false">C238/B238</f>
        <v>-0.45800110220475</v>
      </c>
      <c r="S264" s="0" t="n">
        <f aca="false">F252/E252</f>
        <v>-0.184827373772368</v>
      </c>
      <c r="T264" s="0" t="n">
        <f aca="false">I264/H264</f>
        <v>-0.550781973836035</v>
      </c>
      <c r="U264" s="0" t="n">
        <f aca="false">L246/K246</f>
        <v>-0.213380901898491</v>
      </c>
      <c r="V264" s="0" t="n">
        <f aca="false">O264/N264</f>
        <v>-0.458423574816433</v>
      </c>
      <c r="X264" s="0" t="n">
        <f aca="false">D238/B238</f>
        <v>0.000502103416461361</v>
      </c>
      <c r="Y264" s="0" t="n">
        <f aca="false">G252/E252</f>
        <v>-0.00256186940188715</v>
      </c>
      <c r="Z264" s="0" t="n">
        <f aca="false">J264/H264</f>
        <v>-0.000796273932983356</v>
      </c>
      <c r="AA264" s="0" t="n">
        <f aca="false">M246/K246</f>
        <v>-0.00328033209568333</v>
      </c>
      <c r="AB264" s="0" t="n">
        <f aca="false">P264/N264</f>
        <v>-0.00509426001649538</v>
      </c>
      <c r="AD264" s="0" t="n">
        <f aca="false">AVERAGE(B264,E264,H264,K264,N264)</f>
        <v>-71.2780472</v>
      </c>
      <c r="AE264" s="0" t="n">
        <f aca="false">AVERAGE(C264,F264,I264,L264,O264)</f>
        <v>27.167524</v>
      </c>
      <c r="AF264" s="0" t="n">
        <f aca="false">AVERAGE(D264,G264,J264,M264,P264)</f>
        <v>0.1487974</v>
      </c>
    </row>
    <row r="265" customFormat="false" ht="12.75" hidden="false" customHeight="false" outlineLevel="0" collapsed="false">
      <c r="A265" s="0" t="n">
        <v>0.087671</v>
      </c>
      <c r="B265" s="0" t="n">
        <v>-101.725374</v>
      </c>
      <c r="C265" s="0" t="n">
        <v>31.52362</v>
      </c>
      <c r="D265" s="0" t="n">
        <v>-0.028037</v>
      </c>
      <c r="E265" s="0" t="n">
        <v>-67.909872</v>
      </c>
      <c r="F265" s="0" t="n">
        <v>23.295851</v>
      </c>
      <c r="G265" s="0" t="n">
        <v>0.279766</v>
      </c>
      <c r="H265" s="0" t="n">
        <v>-56.801767</v>
      </c>
      <c r="I265" s="0" t="n">
        <v>28.990407</v>
      </c>
      <c r="J265" s="0" t="n">
        <v>0.037731</v>
      </c>
      <c r="K265" s="0" t="n">
        <v>-70.748683</v>
      </c>
      <c r="L265" s="0" t="n">
        <v>20.474624</v>
      </c>
      <c r="M265" s="0" t="n">
        <v>0.161117</v>
      </c>
      <c r="N265" s="0" t="n">
        <v>-59.549479</v>
      </c>
      <c r="O265" s="0" t="n">
        <v>28.621751</v>
      </c>
      <c r="P265" s="0" t="n">
        <v>0.318757</v>
      </c>
      <c r="R265" s="0" t="n">
        <f aca="false">C239/B239</f>
        <v>-0.465318826204777</v>
      </c>
      <c r="S265" s="0" t="n">
        <f aca="false">F253/E253</f>
        <v>-0.217104264448971</v>
      </c>
      <c r="T265" s="0" t="n">
        <f aca="false">I265/H265</f>
        <v>-0.510378611989307</v>
      </c>
      <c r="U265" s="0" t="n">
        <f aca="false">L247/K247</f>
        <v>-0.206608018821936</v>
      </c>
      <c r="V265" s="0" t="n">
        <f aca="false">O265/N265</f>
        <v>-0.480638142946641</v>
      </c>
      <c r="X265" s="0" t="n">
        <f aca="false">D239/B239</f>
        <v>0.000318856721328133</v>
      </c>
      <c r="Y265" s="0" t="n">
        <f aca="false">G253/E253</f>
        <v>-0.00281746072270104</v>
      </c>
      <c r="Z265" s="0" t="n">
        <f aca="false">J265/H265</f>
        <v>-0.000664257504524463</v>
      </c>
      <c r="AA265" s="0" t="n">
        <f aca="false">M247/K247</f>
        <v>-0.0032917556039978</v>
      </c>
      <c r="AB265" s="0" t="n">
        <f aca="false">P265/N265</f>
        <v>-0.00535280921601346</v>
      </c>
      <c r="AD265" s="0" t="n">
        <f aca="false">AVERAGE(B265,E265,H265,K265,N265)</f>
        <v>-71.347035</v>
      </c>
      <c r="AE265" s="0" t="n">
        <f aca="false">AVERAGE(C265,F265,I265,L265,O265)</f>
        <v>26.5812506</v>
      </c>
      <c r="AF265" s="0" t="n">
        <f aca="false">AVERAGE(D265,G265,J265,M265,P265)</f>
        <v>0.1538668</v>
      </c>
    </row>
    <row r="266" customFormat="false" ht="12.75" hidden="false" customHeight="false" outlineLevel="0" collapsed="false">
      <c r="A266" s="0" t="n">
        <v>0.088004</v>
      </c>
      <c r="B266" s="0" t="n">
        <v>-102.088728</v>
      </c>
      <c r="C266" s="0" t="n">
        <v>30.232543</v>
      </c>
      <c r="D266" s="0" t="n">
        <v>-0.028638</v>
      </c>
      <c r="E266" s="0" t="n">
        <v>-68.186446</v>
      </c>
      <c r="F266" s="0" t="n">
        <v>21.494234</v>
      </c>
      <c r="G266" s="0" t="n">
        <v>0.251016</v>
      </c>
      <c r="H266" s="0" t="n">
        <v>-56.491764</v>
      </c>
      <c r="I266" s="0" t="n">
        <v>27.263888</v>
      </c>
      <c r="J266" s="0" t="n">
        <v>0.024714</v>
      </c>
      <c r="K266" s="0" t="n">
        <v>-72.045665</v>
      </c>
      <c r="L266" s="0" t="n">
        <v>22.012128</v>
      </c>
      <c r="M266" s="0" t="n">
        <v>0.148626</v>
      </c>
      <c r="N266" s="0" t="n">
        <v>-60.125075</v>
      </c>
      <c r="O266" s="0" t="n">
        <v>29.08878</v>
      </c>
      <c r="P266" s="0" t="n">
        <v>0.328497</v>
      </c>
      <c r="R266" s="0" t="n">
        <f aca="false">C240/B240</f>
        <v>-0.47289310733648</v>
      </c>
      <c r="S266" s="0" t="n">
        <f aca="false">F254/E254</f>
        <v>-0.25924828037002</v>
      </c>
      <c r="T266" s="0" t="n">
        <f aca="false">I266/H266</f>
        <v>-0.482617041308889</v>
      </c>
      <c r="U266" s="0" t="n">
        <f aca="false">L248/K248</f>
        <v>-0.201746149511192</v>
      </c>
      <c r="V266" s="0" t="n">
        <f aca="false">O266/N266</f>
        <v>-0.483804469266774</v>
      </c>
      <c r="X266" s="0" t="n">
        <f aca="false">D240/B240</f>
        <v>0.000400568664920891</v>
      </c>
      <c r="Y266" s="0" t="n">
        <f aca="false">G254/E254</f>
        <v>-0.00224151928307096</v>
      </c>
      <c r="Z266" s="0" t="n">
        <f aca="false">J266/H266</f>
        <v>-0.000437479700580778</v>
      </c>
      <c r="AA266" s="0" t="n">
        <f aca="false">M248/K248</f>
        <v>-0.00289952118947367</v>
      </c>
      <c r="AB266" s="0" t="n">
        <f aca="false">P266/N266</f>
        <v>-0.00546356075231507</v>
      </c>
      <c r="AD266" s="0" t="n">
        <f aca="false">AVERAGE(B266,E266,H266,K266,N266)</f>
        <v>-71.7875356</v>
      </c>
      <c r="AE266" s="0" t="n">
        <f aca="false">AVERAGE(C266,F266,I266,L266,O266)</f>
        <v>26.0183146</v>
      </c>
      <c r="AF266" s="0" t="n">
        <f aca="false">AVERAGE(D266,G266,J266,M266,P266)</f>
        <v>0.144843</v>
      </c>
    </row>
    <row r="267" customFormat="false" ht="12.75" hidden="false" customHeight="false" outlineLevel="0" collapsed="false">
      <c r="A267" s="0" t="n">
        <v>0.088338</v>
      </c>
      <c r="B267" s="0" t="n">
        <v>-101.495763</v>
      </c>
      <c r="C267" s="0" t="n">
        <v>28.281984</v>
      </c>
      <c r="D267" s="0" t="n">
        <v>-0.013324</v>
      </c>
      <c r="E267" s="0" t="n">
        <v>-69.033026</v>
      </c>
      <c r="F267" s="0" t="n">
        <v>18.952661</v>
      </c>
      <c r="G267" s="0" t="n">
        <v>0.268027</v>
      </c>
      <c r="H267" s="0" t="n">
        <v>-56.405341</v>
      </c>
      <c r="I267" s="0" t="n">
        <v>25.801314</v>
      </c>
      <c r="J267" s="0" t="n">
        <v>0.03558</v>
      </c>
      <c r="K267" s="0" t="n">
        <v>-71.680413</v>
      </c>
      <c r="L267" s="0" t="n">
        <v>23.225638</v>
      </c>
      <c r="M267" s="0" t="n">
        <v>0.142345</v>
      </c>
      <c r="N267" s="0" t="n">
        <v>-60.122199</v>
      </c>
      <c r="O267" s="0" t="n">
        <v>29.022817</v>
      </c>
      <c r="P267" s="0" t="n">
        <v>0.330203</v>
      </c>
      <c r="R267" s="0" t="n">
        <f aca="false">C241/B241</f>
        <v>-0.472057850173531</v>
      </c>
      <c r="S267" s="0" t="n">
        <f aca="false">F255/E255</f>
        <v>-0.293799471952022</v>
      </c>
      <c r="T267" s="0" t="n">
        <f aca="false">I267/H267</f>
        <v>-0.45742678871492</v>
      </c>
      <c r="U267" s="0" t="n">
        <f aca="false">L249/K249</f>
        <v>-0.205290353964982</v>
      </c>
      <c r="V267" s="0" t="n">
        <f aca="false">O267/N267</f>
        <v>-0.482730463667838</v>
      </c>
      <c r="X267" s="0" t="n">
        <f aca="false">D241/B241</f>
        <v>0.000420147241944311</v>
      </c>
      <c r="Y267" s="0" t="n">
        <f aca="false">G255/E255</f>
        <v>-0.00295525438981747</v>
      </c>
      <c r="Z267" s="0" t="n">
        <f aca="false">J267/H267</f>
        <v>-0.000630791328785691</v>
      </c>
      <c r="AA267" s="0" t="n">
        <f aca="false">M249/K249</f>
        <v>-0.002701647085772</v>
      </c>
      <c r="AB267" s="0" t="n">
        <f aca="false">P267/N267</f>
        <v>-0.00549219764899152</v>
      </c>
      <c r="AD267" s="0" t="n">
        <f aca="false">AVERAGE(B267,E267,H267,K267,N267)</f>
        <v>-71.7473484</v>
      </c>
      <c r="AE267" s="0" t="n">
        <f aca="false">AVERAGE(C267,F267,I267,L267,O267)</f>
        <v>25.0568828</v>
      </c>
      <c r="AF267" s="0" t="n">
        <f aca="false">AVERAGE(D267,G267,J267,M267,P267)</f>
        <v>0.1525662</v>
      </c>
    </row>
    <row r="268" customFormat="false" ht="12.75" hidden="false" customHeight="false" outlineLevel="0" collapsed="false">
      <c r="A268" s="0" t="n">
        <v>0.088671</v>
      </c>
      <c r="B268" s="0" t="n">
        <v>-101.634304</v>
      </c>
      <c r="C268" s="0" t="n">
        <v>26.336814</v>
      </c>
      <c r="D268" s="0" t="n">
        <v>-0.01622</v>
      </c>
      <c r="E268" s="0" t="n">
        <v>-68.365523</v>
      </c>
      <c r="F268" s="0" t="n">
        <v>16.618897</v>
      </c>
      <c r="G268" s="0" t="n">
        <v>0.249395</v>
      </c>
      <c r="H268" s="0" t="n">
        <v>-56.709837</v>
      </c>
      <c r="I268" s="0" t="n">
        <v>24.042575</v>
      </c>
      <c r="J268" s="0" t="n">
        <v>0.014625</v>
      </c>
      <c r="K268" s="0" t="n">
        <v>-72.528753</v>
      </c>
      <c r="L268" s="0" t="n">
        <v>24.210812</v>
      </c>
      <c r="M268" s="0" t="n">
        <v>0.115756</v>
      </c>
      <c r="N268" s="0" t="n">
        <v>-60.23268</v>
      </c>
      <c r="O268" s="0" t="n">
        <v>28.552089</v>
      </c>
      <c r="P268" s="0" t="n">
        <v>0.347889</v>
      </c>
      <c r="R268" s="0" t="n">
        <f aca="false">C242/B242</f>
        <v>-0.470598848047054</v>
      </c>
      <c r="S268" s="0" t="n">
        <f aca="false">F256/E256</f>
        <v>-0.319220850149726</v>
      </c>
      <c r="T268" s="0" t="n">
        <f aca="false">I268/H268</f>
        <v>-0.423957751809444</v>
      </c>
      <c r="U268" s="0" t="n">
        <f aca="false">L250/K250</f>
        <v>-0.21545833771243</v>
      </c>
      <c r="V268" s="0" t="n">
        <f aca="false">O268/N268</f>
        <v>-0.47402986219441</v>
      </c>
      <c r="X268" s="0" t="n">
        <f aca="false">D242/B242</f>
        <v>0.000376463589035649</v>
      </c>
      <c r="Y268" s="0" t="n">
        <f aca="false">G256/E256</f>
        <v>-0.00313061174942835</v>
      </c>
      <c r="Z268" s="0" t="n">
        <f aca="false">J268/H268</f>
        <v>-0.000257891765761908</v>
      </c>
      <c r="AA268" s="0" t="n">
        <f aca="false">M250/K250</f>
        <v>-0.00265332933386927</v>
      </c>
      <c r="AB268" s="0" t="n">
        <f aca="false">P268/N268</f>
        <v>-0.00577575163515885</v>
      </c>
      <c r="AD268" s="0" t="n">
        <f aca="false">AVERAGE(B268,E268,H268,K268,N268)</f>
        <v>-71.8942194</v>
      </c>
      <c r="AE268" s="0" t="n">
        <f aca="false">AVERAGE(C268,F268,I268,L268,O268)</f>
        <v>23.9522374</v>
      </c>
      <c r="AF268" s="0" t="n">
        <f aca="false">AVERAGE(D268,G268,J268,M268,P268)</f>
        <v>0.142289</v>
      </c>
    </row>
    <row r="269" customFormat="false" ht="12.75" hidden="false" customHeight="false" outlineLevel="0" collapsed="false">
      <c r="A269" s="0" t="n">
        <v>0.089004</v>
      </c>
      <c r="B269" s="0" t="n">
        <v>-101.055062</v>
      </c>
      <c r="C269" s="0" t="n">
        <v>24.700654</v>
      </c>
      <c r="D269" s="0" t="n">
        <v>-0.015118</v>
      </c>
      <c r="E269" s="0" t="n">
        <v>-69.361014</v>
      </c>
      <c r="F269" s="0" t="n">
        <v>14.358324</v>
      </c>
      <c r="G269" s="0" t="n">
        <v>0.23451</v>
      </c>
      <c r="H269" s="0" t="n">
        <v>-57.470011</v>
      </c>
      <c r="I269" s="0" t="n">
        <v>22.59473</v>
      </c>
      <c r="J269" s="0" t="n">
        <v>0.015707</v>
      </c>
      <c r="K269" s="0" t="n">
        <v>-72.762668</v>
      </c>
      <c r="L269" s="0" t="n">
        <v>25.30296</v>
      </c>
      <c r="M269" s="0" t="n">
        <v>0.109409</v>
      </c>
      <c r="N269" s="0" t="n">
        <v>-60.392712</v>
      </c>
      <c r="O269" s="0" t="n">
        <v>27.40564</v>
      </c>
      <c r="P269" s="0" t="n">
        <v>0.321275</v>
      </c>
      <c r="R269" s="0" t="n">
        <f aca="false">C243/B243</f>
        <v>-0.469184201548117</v>
      </c>
      <c r="S269" s="0" t="n">
        <f aca="false">F257/E257</f>
        <v>-0.356408732795182</v>
      </c>
      <c r="T269" s="0" t="n">
        <f aca="false">I269/H269</f>
        <v>-0.39315687620105</v>
      </c>
      <c r="U269" s="0" t="n">
        <f aca="false">L251/K251</f>
        <v>-0.231234641160056</v>
      </c>
      <c r="V269" s="0" t="n">
        <f aca="false">O269/N269</f>
        <v>-0.453790516974962</v>
      </c>
      <c r="X269" s="0" t="n">
        <f aca="false">D243/B243</f>
        <v>0.000376145860780972</v>
      </c>
      <c r="Y269" s="0" t="n">
        <f aca="false">G257/E257</f>
        <v>-0.00347104633145678</v>
      </c>
      <c r="Z269" s="0" t="n">
        <f aca="false">J269/H269</f>
        <v>-0.000273307760459625</v>
      </c>
      <c r="AA269" s="0" t="n">
        <f aca="false">M251/K251</f>
        <v>-0.00262380726351337</v>
      </c>
      <c r="AB269" s="0" t="n">
        <f aca="false">P269/N269</f>
        <v>-0.00531976441130844</v>
      </c>
      <c r="AD269" s="0" t="n">
        <f aca="false">AVERAGE(B269,E269,H269,K269,N269)</f>
        <v>-72.2082934</v>
      </c>
      <c r="AE269" s="0" t="n">
        <f aca="false">AVERAGE(C269,F269,I269,L269,O269)</f>
        <v>22.8724616</v>
      </c>
      <c r="AF269" s="0" t="n">
        <f aca="false">AVERAGE(D269,G269,J269,M269,P269)</f>
        <v>0.1331566</v>
      </c>
    </row>
    <row r="270" customFormat="false" ht="12.75" hidden="false" customHeight="false" outlineLevel="0" collapsed="false">
      <c r="A270" s="0" t="n">
        <v>0.089338</v>
      </c>
      <c r="B270" s="0" t="n">
        <v>-101.551233</v>
      </c>
      <c r="C270" s="0" t="n">
        <v>23.606412</v>
      </c>
      <c r="D270" s="0" t="n">
        <v>-0.020134</v>
      </c>
      <c r="E270" s="0" t="n">
        <v>-68.451038</v>
      </c>
      <c r="F270" s="0" t="n">
        <v>12.190551</v>
      </c>
      <c r="G270" s="0" t="n">
        <v>0.223938</v>
      </c>
      <c r="H270" s="0" t="n">
        <v>-57.526847</v>
      </c>
      <c r="I270" s="0" t="n">
        <v>21.085685</v>
      </c>
      <c r="J270" s="0" t="n">
        <v>0.001147</v>
      </c>
      <c r="K270" s="0" t="n">
        <v>-72.739747</v>
      </c>
      <c r="L270" s="0" t="n">
        <v>26.26198</v>
      </c>
      <c r="M270" s="0" t="n">
        <v>0.13105</v>
      </c>
      <c r="N270" s="0" t="n">
        <v>-59.707332</v>
      </c>
      <c r="O270" s="0" t="n">
        <v>26.37194</v>
      </c>
      <c r="P270" s="0" t="n">
        <v>0.309055</v>
      </c>
      <c r="R270" s="0" t="n">
        <f aca="false">C244/B244</f>
        <v>-0.450035839127981</v>
      </c>
      <c r="S270" s="0" t="n">
        <f aca="false">F258/E258</f>
        <v>-0.380545883963385</v>
      </c>
      <c r="T270" s="0" t="n">
        <f aca="false">I270/H270</f>
        <v>-0.366536427765631</v>
      </c>
      <c r="U270" s="0" t="n">
        <f aca="false">L252/K252</f>
        <v>-0.257551568430729</v>
      </c>
      <c r="V270" s="0" t="n">
        <f aca="false">O270/N270</f>
        <v>-0.441686793173073</v>
      </c>
      <c r="X270" s="0" t="n">
        <f aca="false">D244/B244</f>
        <v>0.000454349715332656</v>
      </c>
      <c r="Y270" s="0" t="n">
        <f aca="false">G258/E258</f>
        <v>-0.00402307960320801</v>
      </c>
      <c r="Z270" s="0" t="n">
        <f aca="false">J270/H270</f>
        <v>-1.99385167068169E-005</v>
      </c>
      <c r="AA270" s="0" t="n">
        <f aca="false">M252/K252</f>
        <v>-0.00274208580223483</v>
      </c>
      <c r="AB270" s="0" t="n">
        <f aca="false">P270/N270</f>
        <v>-0.00517616496412869</v>
      </c>
      <c r="AD270" s="0" t="n">
        <f aca="false">AVERAGE(B270,E270,H270,K270,N270)</f>
        <v>-71.9952394</v>
      </c>
      <c r="AE270" s="0" t="n">
        <f aca="false">AVERAGE(C270,F270,I270,L270,O270)</f>
        <v>21.9033136</v>
      </c>
      <c r="AF270" s="0" t="n">
        <f aca="false">AVERAGE(D270,G270,J270,M270,P270)</f>
        <v>0.1290112</v>
      </c>
    </row>
    <row r="271" customFormat="false" ht="12.75" hidden="false" customHeight="false" outlineLevel="0" collapsed="false">
      <c r="A271" s="0" t="n">
        <v>0.089671</v>
      </c>
      <c r="B271" s="0" t="n">
        <v>-101.575193</v>
      </c>
      <c r="C271" s="0" t="n">
        <v>22.875092</v>
      </c>
      <c r="D271" s="0" t="n">
        <v>-0.025126</v>
      </c>
      <c r="E271" s="0" t="n">
        <v>-69.068398</v>
      </c>
      <c r="F271" s="0" t="n">
        <v>9.707764</v>
      </c>
      <c r="G271" s="0" t="n">
        <v>0.245403</v>
      </c>
      <c r="H271" s="0" t="n">
        <v>-58.27386</v>
      </c>
      <c r="I271" s="0" t="n">
        <v>19.362649</v>
      </c>
      <c r="J271" s="0" t="n">
        <v>0.016598</v>
      </c>
      <c r="K271" s="0" t="n">
        <v>-72.859224</v>
      </c>
      <c r="L271" s="0" t="n">
        <v>26.978937</v>
      </c>
      <c r="M271" s="0" t="n">
        <v>0.122878</v>
      </c>
      <c r="N271" s="0" t="n">
        <v>-59.940545</v>
      </c>
      <c r="O271" s="0" t="n">
        <v>25.202902</v>
      </c>
      <c r="P271" s="0" t="n">
        <v>0.340476</v>
      </c>
      <c r="R271" s="0" t="n">
        <f aca="false">C245/B245</f>
        <v>-0.431653647220215</v>
      </c>
      <c r="S271" s="0" t="n">
        <f aca="false">F259/E259</f>
        <v>-0.396147401124673</v>
      </c>
      <c r="T271" s="0" t="n">
        <f aca="false">I271/H271</f>
        <v>-0.332269889106368</v>
      </c>
      <c r="U271" s="0" t="n">
        <f aca="false">L253/K253</f>
        <v>-0.282045154746483</v>
      </c>
      <c r="V271" s="0" t="n">
        <f aca="false">O271/N271</f>
        <v>-0.420465012455259</v>
      </c>
      <c r="X271" s="0" t="n">
        <f aca="false">D245/B245</f>
        <v>0.000408139456842459</v>
      </c>
      <c r="Y271" s="0" t="n">
        <f aca="false">G259/E259</f>
        <v>-0.00458547575086171</v>
      </c>
      <c r="Z271" s="0" t="n">
        <f aca="false">J271/H271</f>
        <v>-0.000284827536737741</v>
      </c>
      <c r="AA271" s="0" t="n">
        <f aca="false">M253/K253</f>
        <v>-0.00295703618322032</v>
      </c>
      <c r="AB271" s="0" t="n">
        <f aca="false">P271/N271</f>
        <v>-0.00568022863322314</v>
      </c>
      <c r="AD271" s="0" t="n">
        <f aca="false">AVERAGE(B271,E271,H271,K271,N271)</f>
        <v>-72.343444</v>
      </c>
      <c r="AE271" s="0" t="n">
        <f aca="false">AVERAGE(C271,F271,I271,L271,O271)</f>
        <v>20.8254688</v>
      </c>
      <c r="AF271" s="0" t="n">
        <f aca="false">AVERAGE(D271,G271,J271,M271,P271)</f>
        <v>0.1400458</v>
      </c>
    </row>
    <row r="272" customFormat="false" ht="12.75" hidden="false" customHeight="false" outlineLevel="0" collapsed="false">
      <c r="A272" s="0" t="n">
        <v>0.090004</v>
      </c>
      <c r="B272" s="0" t="n">
        <v>-101.461768</v>
      </c>
      <c r="C272" s="0" t="n">
        <v>23.414708</v>
      </c>
      <c r="D272" s="0" t="n">
        <v>-0.021997</v>
      </c>
      <c r="E272" s="0" t="n">
        <v>-69.104977</v>
      </c>
      <c r="F272" s="0" t="n">
        <v>8.133475</v>
      </c>
      <c r="G272" s="0" t="n">
        <v>0.232973</v>
      </c>
      <c r="H272" s="0" t="n">
        <v>-57.847282</v>
      </c>
      <c r="I272" s="0" t="n">
        <v>17.905741</v>
      </c>
      <c r="J272" s="0" t="n">
        <v>-0.003509</v>
      </c>
      <c r="K272" s="0" t="n">
        <v>-72.869221</v>
      </c>
      <c r="L272" s="0" t="n">
        <v>27.140357</v>
      </c>
      <c r="M272" s="0" t="n">
        <v>0.10691</v>
      </c>
      <c r="N272" s="0" t="n">
        <v>-61.17222</v>
      </c>
      <c r="O272" s="0" t="n">
        <v>23.431313</v>
      </c>
      <c r="P272" s="0" t="n">
        <v>0.329717</v>
      </c>
      <c r="R272" s="0" t="n">
        <f aca="false">C246/B246</f>
        <v>-0.405694704832115</v>
      </c>
      <c r="S272" s="0" t="n">
        <f aca="false">F260/E260</f>
        <v>-0.415441813047759</v>
      </c>
      <c r="T272" s="0" t="n">
        <f aca="false">I272/H272</f>
        <v>-0.309534698622487</v>
      </c>
      <c r="U272" s="0" t="n">
        <f aca="false">L254/K254</f>
        <v>-0.302525578508695</v>
      </c>
      <c r="V272" s="0" t="n">
        <f aca="false">O272/N272</f>
        <v>-0.383038460922294</v>
      </c>
      <c r="X272" s="0" t="n">
        <f aca="false">D246/B246</f>
        <v>0.000280012224765173</v>
      </c>
      <c r="Y272" s="0" t="n">
        <f aca="false">G260/E260</f>
        <v>-0.00394465280819584</v>
      </c>
      <c r="Z272" s="0" t="n">
        <f aca="false">J272/H272</f>
        <v>6.06597212294261E-005</v>
      </c>
      <c r="AA272" s="0" t="n">
        <f aca="false">M254/K254</f>
        <v>-0.00270821011777709</v>
      </c>
      <c r="AB272" s="0" t="n">
        <f aca="false">P272/N272</f>
        <v>-0.00538997930760074</v>
      </c>
      <c r="AD272" s="0" t="n">
        <f aca="false">AVERAGE(B272,E272,H272,K272,N272)</f>
        <v>-72.4910936</v>
      </c>
      <c r="AE272" s="0" t="n">
        <f aca="false">AVERAGE(C272,F272,I272,L272,O272)</f>
        <v>20.0051188</v>
      </c>
      <c r="AF272" s="0" t="n">
        <f aca="false">AVERAGE(D272,G272,J272,M272,P272)</f>
        <v>0.1288188</v>
      </c>
    </row>
    <row r="273" customFormat="false" ht="12.75" hidden="false" customHeight="false" outlineLevel="0" collapsed="false">
      <c r="A273" s="0" t="n">
        <v>0.090338</v>
      </c>
      <c r="B273" s="0" t="n">
        <v>-101.475608</v>
      </c>
      <c r="C273" s="0" t="n">
        <v>23.97538</v>
      </c>
      <c r="D273" s="0" t="n">
        <v>-0.026695</v>
      </c>
      <c r="E273" s="0" t="n">
        <v>-68.989928</v>
      </c>
      <c r="F273" s="0" t="n">
        <v>7.19215</v>
      </c>
      <c r="G273" s="0" t="n">
        <v>0.24856</v>
      </c>
      <c r="H273" s="0" t="n">
        <v>-57.852826</v>
      </c>
      <c r="I273" s="0" t="n">
        <v>16.138872</v>
      </c>
      <c r="J273" s="0" t="n">
        <v>0.020547</v>
      </c>
      <c r="K273" s="0" t="n">
        <v>-73.351405</v>
      </c>
      <c r="L273" s="0" t="n">
        <v>27.185882</v>
      </c>
      <c r="M273" s="0" t="n">
        <v>0.09493</v>
      </c>
      <c r="N273" s="0" t="n">
        <v>-60.371934</v>
      </c>
      <c r="O273" s="0" t="n">
        <v>21.603313</v>
      </c>
      <c r="P273" s="0" t="n">
        <v>0.333355</v>
      </c>
      <c r="R273" s="0" t="n">
        <f aca="false">C247/B247</f>
        <v>-0.373163879532646</v>
      </c>
      <c r="S273" s="0" t="n">
        <f aca="false">F261/E261</f>
        <v>-0.419063913888096</v>
      </c>
      <c r="T273" s="0" t="n">
        <f aca="false">I273/H273</f>
        <v>-0.278964280846021</v>
      </c>
      <c r="U273" s="0" t="n">
        <f aca="false">L255/K255</f>
        <v>-0.316250686330951</v>
      </c>
      <c r="V273" s="0" t="n">
        <f aca="false">O273/N273</f>
        <v>-0.357837020758686</v>
      </c>
      <c r="X273" s="0" t="n">
        <f aca="false">D247/B247</f>
        <v>0.00025356180625571</v>
      </c>
      <c r="Y273" s="0" t="n">
        <f aca="false">G261/E261</f>
        <v>-0.00366162376578689</v>
      </c>
      <c r="Z273" s="0" t="n">
        <f aca="false">J273/H273</f>
        <v>-0.000355159832641538</v>
      </c>
      <c r="AA273" s="0" t="n">
        <f aca="false">M255/K255</f>
        <v>-0.0025198250530313</v>
      </c>
      <c r="AB273" s="0" t="n">
        <f aca="false">P273/N273</f>
        <v>-0.00552168827322974</v>
      </c>
      <c r="AD273" s="0" t="n">
        <f aca="false">AVERAGE(B273,E273,H273,K273,N273)</f>
        <v>-72.4083402</v>
      </c>
      <c r="AE273" s="0" t="n">
        <f aca="false">AVERAGE(C273,F273,I273,L273,O273)</f>
        <v>19.2191194</v>
      </c>
      <c r="AF273" s="0" t="n">
        <f aca="false">AVERAGE(D273,G273,J273,M273,P273)</f>
        <v>0.1341394</v>
      </c>
    </row>
    <row r="274" customFormat="false" ht="12.75" hidden="false" customHeight="false" outlineLevel="0" collapsed="false">
      <c r="A274" s="0" t="n">
        <v>0.090671</v>
      </c>
      <c r="B274" s="0" t="n">
        <v>-101.364358</v>
      </c>
      <c r="C274" s="0" t="n">
        <v>25.1695</v>
      </c>
      <c r="D274" s="0" t="n">
        <v>-0.035245</v>
      </c>
      <c r="E274" s="0" t="n">
        <v>-68.896047</v>
      </c>
      <c r="F274" s="0" t="n">
        <v>6.273377</v>
      </c>
      <c r="G274" s="0" t="n">
        <v>0.240209</v>
      </c>
      <c r="H274" s="0" t="n">
        <v>-57.519667</v>
      </c>
      <c r="I274" s="0" t="n">
        <v>13.988685</v>
      </c>
      <c r="J274" s="0" t="n">
        <v>0.003066</v>
      </c>
      <c r="K274" s="0" t="n">
        <v>-73.473752</v>
      </c>
      <c r="L274" s="0" t="n">
        <v>27.085405</v>
      </c>
      <c r="M274" s="0" t="n">
        <v>0.083207</v>
      </c>
      <c r="N274" s="0" t="n">
        <v>-60.624009</v>
      </c>
      <c r="O274" s="0" t="n">
        <v>19.719982</v>
      </c>
      <c r="P274" s="0" t="n">
        <v>0.353173</v>
      </c>
      <c r="R274" s="0" t="n">
        <f aca="false">C248/B248</f>
        <v>-0.345255836487791</v>
      </c>
      <c r="S274" s="0" t="n">
        <f aca="false">F262/E262</f>
        <v>-0.41228259700826</v>
      </c>
      <c r="T274" s="0" t="n">
        <f aca="false">I274/H274</f>
        <v>-0.243198295984572</v>
      </c>
      <c r="U274" s="0" t="n">
        <f aca="false">L256/K256</f>
        <v>-0.318364707972627</v>
      </c>
      <c r="V274" s="0" t="n">
        <f aca="false">O274/N274</f>
        <v>-0.325283370817657</v>
      </c>
      <c r="X274" s="0" t="n">
        <f aca="false">D248/B248</f>
        <v>0.00037106758206373</v>
      </c>
      <c r="Y274" s="0" t="n">
        <f aca="false">G262/E262</f>
        <v>-0.00383096956080112</v>
      </c>
      <c r="Z274" s="0" t="n">
        <f aca="false">J274/H274</f>
        <v>-5.33035074768427E-005</v>
      </c>
      <c r="AA274" s="0" t="n">
        <f aca="false">M256/K256</f>
        <v>-0.00267512648834001</v>
      </c>
      <c r="AB274" s="0" t="n">
        <f aca="false">P274/N274</f>
        <v>-0.00582562924863646</v>
      </c>
      <c r="AD274" s="0" t="n">
        <f aca="false">AVERAGE(B274,E274,H274,K274,N274)</f>
        <v>-72.3755666</v>
      </c>
      <c r="AE274" s="0" t="n">
        <f aca="false">AVERAGE(C274,F274,I274,L274,O274)</f>
        <v>18.4473898</v>
      </c>
      <c r="AF274" s="0" t="n">
        <f aca="false">AVERAGE(D274,G274,J274,M274,P274)</f>
        <v>0.128882</v>
      </c>
    </row>
    <row r="275" customFormat="false" ht="12.75" hidden="false" customHeight="false" outlineLevel="0" collapsed="false">
      <c r="A275" s="0" t="n">
        <v>0.091005</v>
      </c>
      <c r="B275" s="0" t="n">
        <v>-101.356269</v>
      </c>
      <c r="C275" s="0" t="n">
        <v>25.933033</v>
      </c>
      <c r="D275" s="0" t="n">
        <v>-0.021648</v>
      </c>
      <c r="E275" s="0" t="n">
        <v>-69.134076</v>
      </c>
      <c r="F275" s="0" t="n">
        <v>5.716909</v>
      </c>
      <c r="G275" s="0" t="n">
        <v>0.255843</v>
      </c>
      <c r="H275" s="0" t="n">
        <v>-57.152178</v>
      </c>
      <c r="I275" s="0" t="n">
        <v>12.369992</v>
      </c>
      <c r="J275" s="0" t="n">
        <v>0.019578</v>
      </c>
      <c r="K275" s="0" t="n">
        <v>-73.718204</v>
      </c>
      <c r="L275" s="0" t="n">
        <v>26.37283</v>
      </c>
      <c r="M275" s="0" t="n">
        <v>0.073686</v>
      </c>
      <c r="N275" s="0" t="n">
        <v>-61.24483</v>
      </c>
      <c r="O275" s="0" t="n">
        <v>17.703805</v>
      </c>
      <c r="P275" s="0" t="n">
        <v>0.364763</v>
      </c>
      <c r="R275" s="0" t="n">
        <f aca="false">C249/B249</f>
        <v>-0.316911700086564</v>
      </c>
      <c r="S275" s="0" t="n">
        <f aca="false">F263/E263</f>
        <v>-0.393803779641734</v>
      </c>
      <c r="T275" s="0" t="n">
        <f aca="false">I275/H275</f>
        <v>-0.216439555461911</v>
      </c>
      <c r="U275" s="0" t="n">
        <f aca="false">L257/K257</f>
        <v>-0.305812003668864</v>
      </c>
      <c r="V275" s="0" t="n">
        <f aca="false">O275/N275</f>
        <v>-0.289066113825445</v>
      </c>
      <c r="X275" s="0" t="n">
        <f aca="false">D249/B249</f>
        <v>0.000525417150497541</v>
      </c>
      <c r="Y275" s="0" t="n">
        <f aca="false">G263/E263</f>
        <v>-0.00402304805431155</v>
      </c>
      <c r="Z275" s="0" t="n">
        <f aca="false">J275/H275</f>
        <v>-0.000342559123468575</v>
      </c>
      <c r="AA275" s="0" t="n">
        <f aca="false">M257/K257</f>
        <v>-0.00270907787240502</v>
      </c>
      <c r="AB275" s="0" t="n">
        <f aca="false">P275/N275</f>
        <v>-0.00595581700528845</v>
      </c>
      <c r="AD275" s="0" t="n">
        <f aca="false">AVERAGE(B275,E275,H275,K275,N275)</f>
        <v>-72.5211114</v>
      </c>
      <c r="AE275" s="0" t="n">
        <f aca="false">AVERAGE(C275,F275,I275,L275,O275)</f>
        <v>17.6193138</v>
      </c>
      <c r="AF275" s="0" t="n">
        <f aca="false">AVERAGE(D275,G275,J275,M275,P275)</f>
        <v>0.1384444</v>
      </c>
    </row>
    <row r="276" customFormat="false" ht="12.75" hidden="false" customHeight="false" outlineLevel="0" collapsed="false">
      <c r="A276" s="0" t="n">
        <v>0.091338</v>
      </c>
      <c r="B276" s="0" t="n">
        <v>-101.238236</v>
      </c>
      <c r="C276" s="0" t="n">
        <v>26.775772</v>
      </c>
      <c r="D276" s="0" t="n">
        <v>-0.025884</v>
      </c>
      <c r="E276" s="0" t="n">
        <v>-69.153977</v>
      </c>
      <c r="F276" s="0" t="n">
        <v>5.78127</v>
      </c>
      <c r="G276" s="0" t="n">
        <v>0.235636</v>
      </c>
      <c r="H276" s="0" t="n">
        <v>-57.388575</v>
      </c>
      <c r="I276" s="0" t="n">
        <v>10.727525</v>
      </c>
      <c r="J276" s="0" t="n">
        <v>0.016257</v>
      </c>
      <c r="K276" s="0" t="n">
        <v>-73.587417</v>
      </c>
      <c r="L276" s="0" t="n">
        <v>25.837786</v>
      </c>
      <c r="M276" s="0" t="n">
        <v>0.084326</v>
      </c>
      <c r="N276" s="0" t="n">
        <v>-60.922343</v>
      </c>
      <c r="O276" s="0" t="n">
        <v>15.947462</v>
      </c>
      <c r="P276" s="0" t="n">
        <v>0.354846</v>
      </c>
      <c r="R276" s="0" t="n">
        <f aca="false">C250/B250</f>
        <v>-0.294703738274921</v>
      </c>
      <c r="S276" s="0" t="n">
        <f aca="false">F264/E264</f>
        <v>-0.369774663813385</v>
      </c>
      <c r="T276" s="0" t="n">
        <f aca="false">I276/H276</f>
        <v>-0.186927885907604</v>
      </c>
      <c r="U276" s="0" t="n">
        <f aca="false">L258/K258</f>
        <v>-0.295981458252632</v>
      </c>
      <c r="V276" s="0" t="n">
        <f aca="false">O276/N276</f>
        <v>-0.261767049898262</v>
      </c>
      <c r="X276" s="0" t="n">
        <f aca="false">D250/B250</f>
        <v>0.00057856838395017</v>
      </c>
      <c r="Y276" s="0" t="n">
        <f aca="false">G264/E264</f>
        <v>-0.0039685298845379</v>
      </c>
      <c r="Z276" s="0" t="n">
        <f aca="false">J276/H276</f>
        <v>-0.000283279380956924</v>
      </c>
      <c r="AA276" s="0" t="n">
        <f aca="false">M258/K258</f>
        <v>-0.00247504211936541</v>
      </c>
      <c r="AB276" s="0" t="n">
        <f aca="false">P276/N276</f>
        <v>-0.00582456259110061</v>
      </c>
      <c r="AD276" s="0" t="n">
        <f aca="false">AVERAGE(B276,E276,H276,K276,N276)</f>
        <v>-72.4581096</v>
      </c>
      <c r="AE276" s="0" t="n">
        <f aca="false">AVERAGE(C276,F276,I276,L276,O276)</f>
        <v>17.013963</v>
      </c>
      <c r="AF276" s="0" t="n">
        <f aca="false">AVERAGE(D276,G276,J276,M276,P276)</f>
        <v>0.1330362</v>
      </c>
    </row>
    <row r="277" customFormat="false" ht="12.75" hidden="false" customHeight="false" outlineLevel="0" collapsed="false">
      <c r="A277" s="0" t="n">
        <v>0.091671</v>
      </c>
      <c r="B277" s="0" t="n">
        <v>-101.347546</v>
      </c>
      <c r="C277" s="0" t="n">
        <v>28.058056</v>
      </c>
      <c r="D277" s="0" t="n">
        <v>-0.030056</v>
      </c>
      <c r="E277" s="0" t="n">
        <v>-67.703437</v>
      </c>
      <c r="F277" s="0" t="n">
        <v>6.464982</v>
      </c>
      <c r="G277" s="0" t="n">
        <v>0.255721</v>
      </c>
      <c r="H277" s="0" t="n">
        <v>-56.888359</v>
      </c>
      <c r="I277" s="0" t="n">
        <v>10.138871</v>
      </c>
      <c r="J277" s="0" t="n">
        <v>0.035002</v>
      </c>
      <c r="K277" s="0" t="n">
        <v>-73.573374</v>
      </c>
      <c r="L277" s="0" t="n">
        <v>25.725109</v>
      </c>
      <c r="M277" s="0" t="n">
        <v>0.093084</v>
      </c>
      <c r="N277" s="0" t="n">
        <v>-60.823491</v>
      </c>
      <c r="O277" s="0" t="n">
        <v>13.866358</v>
      </c>
      <c r="P277" s="0" t="n">
        <v>0.366949</v>
      </c>
      <c r="R277" s="0" t="n">
        <f aca="false">C251/B251</f>
        <v>-0.276002889694278</v>
      </c>
      <c r="S277" s="0" t="n">
        <f aca="false">F265/E265</f>
        <v>-0.343040714316175</v>
      </c>
      <c r="T277" s="0" t="n">
        <f aca="false">I277/H277</f>
        <v>-0.178224001855986</v>
      </c>
      <c r="U277" s="0" t="n">
        <f aca="false">L259/K259</f>
        <v>-0.273947694665005</v>
      </c>
      <c r="V277" s="0" t="n">
        <f aca="false">O277/N277</f>
        <v>-0.227977016314305</v>
      </c>
      <c r="X277" s="0" t="n">
        <f aca="false">D251/B251</f>
        <v>0.00045142073711066</v>
      </c>
      <c r="Y277" s="0" t="n">
        <f aca="false">G265/E265</f>
        <v>-0.00411966613631668</v>
      </c>
      <c r="Z277" s="0" t="n">
        <f aca="false">J277/H277</f>
        <v>-0.000615275262202589</v>
      </c>
      <c r="AA277" s="0" t="n">
        <f aca="false">M259/K259</f>
        <v>-0.00213870628975593</v>
      </c>
      <c r="AB277" s="0" t="n">
        <f aca="false">P277/N277</f>
        <v>-0.0060330144483157</v>
      </c>
      <c r="AD277" s="0" t="n">
        <f aca="false">AVERAGE(B277,E277,H277,K277,N277)</f>
        <v>-72.0672414</v>
      </c>
      <c r="AE277" s="0" t="n">
        <f aca="false">AVERAGE(C277,F277,I277,L277,O277)</f>
        <v>16.8506752</v>
      </c>
      <c r="AF277" s="0" t="n">
        <f aca="false">AVERAGE(D277,G277,J277,M277,P277)</f>
        <v>0.14414</v>
      </c>
    </row>
    <row r="278" customFormat="false" ht="12.75" hidden="false" customHeight="false" outlineLevel="0" collapsed="false">
      <c r="A278" s="0" t="n">
        <v>0.092005</v>
      </c>
      <c r="B278" s="0" t="n">
        <v>-101.689303</v>
      </c>
      <c r="C278" s="0" t="n">
        <v>28.84346</v>
      </c>
      <c r="D278" s="0" t="n">
        <v>-0.024155</v>
      </c>
      <c r="E278" s="0" t="n">
        <v>-67.819772</v>
      </c>
      <c r="F278" s="0" t="n">
        <v>7.7901</v>
      </c>
      <c r="G278" s="0" t="n">
        <v>0.237624</v>
      </c>
      <c r="H278" s="0" t="n">
        <v>-57.331286</v>
      </c>
      <c r="I278" s="0" t="n">
        <v>11.402182</v>
      </c>
      <c r="J278" s="0" t="n">
        <v>0.039881</v>
      </c>
      <c r="K278" s="0" t="n">
        <v>-73.928349</v>
      </c>
      <c r="L278" s="0" t="n">
        <v>25.560323</v>
      </c>
      <c r="M278" s="0" t="n">
        <v>0.095698</v>
      </c>
      <c r="N278" s="0" t="n">
        <v>-60.495445</v>
      </c>
      <c r="O278" s="0" t="n">
        <v>12.827764</v>
      </c>
      <c r="P278" s="0" t="n">
        <v>0.347459</v>
      </c>
      <c r="R278" s="0" t="n">
        <f aca="false">C252/B252</f>
        <v>-0.265401785383122</v>
      </c>
      <c r="S278" s="0" t="n">
        <f aca="false">F266/E266</f>
        <v>-0.315227369380712</v>
      </c>
      <c r="T278" s="0" t="n">
        <f aca="false">I278/H278</f>
        <v>-0.198882369392516</v>
      </c>
      <c r="U278" s="0" t="n">
        <f aca="false">L260/K260</f>
        <v>-0.252048033441217</v>
      </c>
      <c r="V278" s="0" t="n">
        <f aca="false">O278/N278</f>
        <v>-0.21204512174429</v>
      </c>
      <c r="X278" s="0" t="n">
        <f aca="false">D252/B252</f>
        <v>0.000583532114445473</v>
      </c>
      <c r="Y278" s="0" t="n">
        <f aca="false">G266/E266</f>
        <v>-0.00368131813175891</v>
      </c>
      <c r="Z278" s="0" t="n">
        <f aca="false">J278/H278</f>
        <v>-0.000695623677445505</v>
      </c>
      <c r="AA278" s="0" t="n">
        <f aca="false">M260/K260</f>
        <v>-0.00196994827238455</v>
      </c>
      <c r="AB278" s="0" t="n">
        <f aca="false">P278/N278</f>
        <v>-0.00574355639503107</v>
      </c>
      <c r="AD278" s="0" t="n">
        <f aca="false">AVERAGE(B278,E278,H278,K278,N278)</f>
        <v>-72.252831</v>
      </c>
      <c r="AE278" s="0" t="n">
        <f aca="false">AVERAGE(C278,F278,I278,L278,O278)</f>
        <v>17.2847658</v>
      </c>
      <c r="AF278" s="0" t="n">
        <f aca="false">AVERAGE(D278,G278,J278,M278,P278)</f>
        <v>0.1393014</v>
      </c>
    </row>
    <row r="279" customFormat="false" ht="12.75" hidden="false" customHeight="false" outlineLevel="0" collapsed="false">
      <c r="A279" s="0" t="n">
        <v>0.092338</v>
      </c>
      <c r="B279" s="0" t="n">
        <v>-101.312207</v>
      </c>
      <c r="C279" s="0" t="n">
        <v>29.593142</v>
      </c>
      <c r="D279" s="0" t="n">
        <v>-0.012114</v>
      </c>
      <c r="E279" s="0" t="n">
        <v>-67.678839</v>
      </c>
      <c r="F279" s="0" t="n">
        <v>9.200489</v>
      </c>
      <c r="G279" s="0" t="n">
        <v>0.239627</v>
      </c>
      <c r="H279" s="0" t="n">
        <v>-56.819864</v>
      </c>
      <c r="I279" s="0" t="n">
        <v>13.368497</v>
      </c>
      <c r="J279" s="0" t="n">
        <v>0.048741</v>
      </c>
      <c r="K279" s="0" t="n">
        <v>-74.276734</v>
      </c>
      <c r="L279" s="0" t="n">
        <v>25.699728</v>
      </c>
      <c r="M279" s="0" t="n">
        <v>0.106267</v>
      </c>
      <c r="N279" s="0" t="n">
        <v>-60.146143</v>
      </c>
      <c r="O279" s="0" t="n">
        <v>12.258769</v>
      </c>
      <c r="P279" s="0" t="n">
        <v>0.35409</v>
      </c>
      <c r="R279" s="0" t="n">
        <f aca="false">C253/B253</f>
        <v>-0.262771173236203</v>
      </c>
      <c r="S279" s="0" t="n">
        <f aca="false">F267/E267</f>
        <v>-0.27454483887176</v>
      </c>
      <c r="T279" s="0" t="n">
        <f aca="false">I279/H279</f>
        <v>-0.235278581448206</v>
      </c>
      <c r="U279" s="0" t="n">
        <f aca="false">L261/K261</f>
        <v>-0.235316808682243</v>
      </c>
      <c r="V279" s="0" t="n">
        <f aca="false">O279/N279</f>
        <v>-0.203816377718518</v>
      </c>
      <c r="X279" s="0" t="n">
        <f aca="false">D253/B253</f>
        <v>0.000537592548592013</v>
      </c>
      <c r="Y279" s="0" t="n">
        <f aca="false">G267/E267</f>
        <v>-0.00388259092104698</v>
      </c>
      <c r="Z279" s="0" t="n">
        <f aca="false">J279/H279</f>
        <v>-0.000857816203150363</v>
      </c>
      <c r="AA279" s="0" t="n">
        <f aca="false">M261/K261</f>
        <v>-0.00213209914969519</v>
      </c>
      <c r="AB279" s="0" t="n">
        <f aca="false">P279/N279</f>
        <v>-0.00588716054494134</v>
      </c>
      <c r="AD279" s="0" t="n">
        <f aca="false">AVERAGE(B279,E279,H279,K279,N279)</f>
        <v>-72.0467574</v>
      </c>
      <c r="AE279" s="0" t="n">
        <f aca="false">AVERAGE(C279,F279,I279,L279,O279)</f>
        <v>18.024125</v>
      </c>
      <c r="AF279" s="0" t="n">
        <f aca="false">AVERAGE(D279,G279,J279,M279,P279)</f>
        <v>0.1473222</v>
      </c>
    </row>
    <row r="280" customFormat="false" ht="12.75" hidden="false" customHeight="false" outlineLevel="0" collapsed="false">
      <c r="A280" s="0" t="n">
        <v>0.092671</v>
      </c>
      <c r="B280" s="0" t="n">
        <v>-101.058821</v>
      </c>
      <c r="C280" s="0" t="n">
        <v>30.294654</v>
      </c>
      <c r="D280" s="0" t="n">
        <v>-0.015865</v>
      </c>
      <c r="E280" s="0" t="n">
        <v>-67.154221</v>
      </c>
      <c r="F280" s="0" t="n">
        <v>10.638509</v>
      </c>
      <c r="G280" s="0" t="n">
        <v>0.265939</v>
      </c>
      <c r="H280" s="0" t="n">
        <v>-56.426018</v>
      </c>
      <c r="I280" s="0" t="n">
        <v>15.971029</v>
      </c>
      <c r="J280" s="0" t="n">
        <v>0.053644</v>
      </c>
      <c r="K280" s="0" t="n">
        <v>-74.164837</v>
      </c>
      <c r="L280" s="0" t="n">
        <v>26.045145</v>
      </c>
      <c r="M280" s="0" t="n">
        <v>0.098824</v>
      </c>
      <c r="N280" s="0" t="n">
        <v>-60.023381</v>
      </c>
      <c r="O280" s="0" t="n">
        <v>12.910078</v>
      </c>
      <c r="P280" s="0" t="n">
        <v>0.360696</v>
      </c>
      <c r="R280" s="0" t="n">
        <f aca="false">C254/B254</f>
        <v>-0.264124360555706</v>
      </c>
      <c r="S280" s="0" t="n">
        <f aca="false">F268/E268</f>
        <v>-0.243088859277797</v>
      </c>
      <c r="T280" s="0" t="n">
        <f aca="false">I280/H280</f>
        <v>-0.283043701577524</v>
      </c>
      <c r="U280" s="0" t="n">
        <f aca="false">L262/K262</f>
        <v>-0.24467741354281</v>
      </c>
      <c r="V280" s="0" t="n">
        <f aca="false">O280/N280</f>
        <v>-0.215084151957385</v>
      </c>
      <c r="X280" s="0" t="n">
        <f aca="false">D254/B254</f>
        <v>0.000326812912911141</v>
      </c>
      <c r="Y280" s="0" t="n">
        <f aca="false">G268/E268</f>
        <v>-0.00364796448642688</v>
      </c>
      <c r="Z280" s="0" t="n">
        <f aca="false">J280/H280</f>
        <v>-0.000950696184161002</v>
      </c>
      <c r="AA280" s="0" t="n">
        <f aca="false">M262/K262</f>
        <v>-0.0022591256161476</v>
      </c>
      <c r="AB280" s="0" t="n">
        <f aca="false">P280/N280</f>
        <v>-0.00600925829219784</v>
      </c>
      <c r="AD280" s="0" t="n">
        <f aca="false">AVERAGE(B280,E280,H280,K280,N280)</f>
        <v>-71.7654556</v>
      </c>
      <c r="AE280" s="0" t="n">
        <f aca="false">AVERAGE(C280,F280,I280,L280,O280)</f>
        <v>19.171883</v>
      </c>
      <c r="AF280" s="0" t="n">
        <f aca="false">AVERAGE(D280,G280,J280,M280,P280)</f>
        <v>0.1526476</v>
      </c>
    </row>
    <row r="281" customFormat="false" ht="12.75" hidden="false" customHeight="false" outlineLevel="0" collapsed="false">
      <c r="A281" s="0" t="n">
        <v>0.093005</v>
      </c>
      <c r="B281" s="0" t="n">
        <v>-101.52833</v>
      </c>
      <c r="C281" s="0" t="n">
        <v>31.478721</v>
      </c>
      <c r="D281" s="0" t="n">
        <v>-0.029938</v>
      </c>
      <c r="E281" s="0" t="n">
        <v>-67.02101</v>
      </c>
      <c r="F281" s="0" t="n">
        <v>12.112973</v>
      </c>
      <c r="G281" s="0" t="n">
        <v>0.248282</v>
      </c>
      <c r="H281" s="0" t="n">
        <v>-56.273419</v>
      </c>
      <c r="I281" s="0" t="n">
        <v>19.285955</v>
      </c>
      <c r="J281" s="0" t="n">
        <v>0.048665</v>
      </c>
      <c r="K281" s="0" t="n">
        <v>-73.443701</v>
      </c>
      <c r="L281" s="0" t="n">
        <v>26.161857</v>
      </c>
      <c r="M281" s="0" t="n">
        <v>0.113288</v>
      </c>
      <c r="N281" s="0" t="n">
        <v>-59.997464</v>
      </c>
      <c r="O281" s="0" t="n">
        <v>15.046271</v>
      </c>
      <c r="P281" s="0" t="n">
        <v>0.385626</v>
      </c>
      <c r="R281" s="0" t="n">
        <f aca="false">C255/B255</f>
        <v>-0.270579425662728</v>
      </c>
      <c r="S281" s="0" t="n">
        <f aca="false">F269/E269</f>
        <v>-0.207008565359209</v>
      </c>
      <c r="T281" s="0" t="n">
        <f aca="false">I281/H281</f>
        <v>-0.342718735465496</v>
      </c>
      <c r="U281" s="0" t="n">
        <f aca="false">L263/K263</f>
        <v>-0.255111851027515</v>
      </c>
      <c r="V281" s="0" t="n">
        <f aca="false">O281/N281</f>
        <v>-0.250781783043363</v>
      </c>
      <c r="X281" s="0" t="n">
        <f aca="false">D255/B255</f>
        <v>0.000317597789552915</v>
      </c>
      <c r="Y281" s="0" t="n">
        <f aca="false">G269/E269</f>
        <v>-0.00338100593512084</v>
      </c>
      <c r="Z281" s="0" t="n">
        <f aca="false">J281/H281</f>
        <v>-0.000864795508515308</v>
      </c>
      <c r="AA281" s="0" t="n">
        <f aca="false">M263/K263</f>
        <v>-0.00219889986356532</v>
      </c>
      <c r="AB281" s="0" t="n">
        <f aca="false">P281/N281</f>
        <v>-0.00642737166357565</v>
      </c>
      <c r="AD281" s="0" t="n">
        <f aca="false">AVERAGE(B281,E281,H281,K281,N281)</f>
        <v>-71.6527848</v>
      </c>
      <c r="AE281" s="0" t="n">
        <f aca="false">AVERAGE(C281,F281,I281,L281,O281)</f>
        <v>20.8171554</v>
      </c>
      <c r="AF281" s="0" t="n">
        <f aca="false">AVERAGE(D281,G281,J281,M281,P281)</f>
        <v>0.1531846</v>
      </c>
    </row>
    <row r="282" customFormat="false" ht="12.75" hidden="false" customHeight="false" outlineLevel="0" collapsed="false">
      <c r="A282" s="0" t="n">
        <v>0.093338</v>
      </c>
      <c r="B282" s="0" t="n">
        <v>-101.037847</v>
      </c>
      <c r="C282" s="0" t="n">
        <v>32.212106</v>
      </c>
      <c r="D282" s="0" t="n">
        <v>-0.031713</v>
      </c>
      <c r="E282" s="0" t="n">
        <v>-66.884761</v>
      </c>
      <c r="F282" s="0" t="n">
        <v>13.596193</v>
      </c>
      <c r="G282" s="0" t="n">
        <v>0.230839</v>
      </c>
      <c r="H282" s="0" t="n">
        <v>-55.980974</v>
      </c>
      <c r="I282" s="0" t="n">
        <v>21.863179</v>
      </c>
      <c r="J282" s="0" t="n">
        <v>0.06726</v>
      </c>
      <c r="K282" s="0" t="n">
        <v>-74.885144</v>
      </c>
      <c r="L282" s="0" t="n">
        <v>26.469321</v>
      </c>
      <c r="M282" s="0" t="n">
        <v>0.099378</v>
      </c>
      <c r="N282" s="0" t="n">
        <v>-59.880264</v>
      </c>
      <c r="O282" s="0" t="n">
        <v>18.454009</v>
      </c>
      <c r="P282" s="0" t="n">
        <v>0.36269</v>
      </c>
      <c r="R282" s="0" t="n">
        <f aca="false">C256/B256</f>
        <v>-0.278177609583735</v>
      </c>
      <c r="S282" s="0" t="n">
        <f aca="false">F270/E270</f>
        <v>-0.178091543330577</v>
      </c>
      <c r="T282" s="0" t="n">
        <f aca="false">I282/H282</f>
        <v>-0.390546598921269</v>
      </c>
      <c r="U282" s="0" t="n">
        <f aca="false">L264/K264</f>
        <v>-0.275714192648945</v>
      </c>
      <c r="V282" s="0" t="n">
        <f aca="false">O282/N282</f>
        <v>-0.30818182431527</v>
      </c>
      <c r="X282" s="0" t="n">
        <f aca="false">D256/B256</f>
        <v>0.000309387333723675</v>
      </c>
      <c r="Y282" s="0" t="n">
        <f aca="false">G270/E270</f>
        <v>-0.00327150626992683</v>
      </c>
      <c r="Z282" s="0" t="n">
        <f aca="false">J282/H282</f>
        <v>-0.00120147963127615</v>
      </c>
      <c r="AA282" s="0" t="n">
        <f aca="false">M264/K264</f>
        <v>-0.00223542056616178</v>
      </c>
      <c r="AB282" s="0" t="n">
        <f aca="false">P282/N282</f>
        <v>-0.00605692052393089</v>
      </c>
      <c r="AD282" s="0" t="n">
        <f aca="false">AVERAGE(B282,E282,H282,K282,N282)</f>
        <v>-71.733798</v>
      </c>
      <c r="AE282" s="0" t="n">
        <f aca="false">AVERAGE(C282,F282,I282,L282,O282)</f>
        <v>22.5189616</v>
      </c>
      <c r="AF282" s="0" t="n">
        <f aca="false">AVERAGE(D282,G282,J282,M282,P282)</f>
        <v>0.1456908</v>
      </c>
    </row>
    <row r="283" customFormat="false" ht="12.75" hidden="false" customHeight="false" outlineLevel="0" collapsed="false">
      <c r="A283" s="0" t="n">
        <v>0.093671</v>
      </c>
      <c r="B283" s="0" t="n">
        <v>-100.791326</v>
      </c>
      <c r="C283" s="0" t="n">
        <v>32.788759</v>
      </c>
      <c r="D283" s="0" t="n">
        <v>-0.039491</v>
      </c>
      <c r="E283" s="0" t="n">
        <v>-66.846709</v>
      </c>
      <c r="F283" s="0" t="n">
        <v>15.380156</v>
      </c>
      <c r="G283" s="0" t="n">
        <v>0.235354</v>
      </c>
      <c r="H283" s="0" t="n">
        <v>-55.724419</v>
      </c>
      <c r="I283" s="0" t="n">
        <v>24.606183</v>
      </c>
      <c r="J283" s="0" t="n">
        <v>0.041889</v>
      </c>
      <c r="K283" s="0" t="n">
        <v>-74.426495</v>
      </c>
      <c r="L283" s="0" t="n">
        <v>26.673931</v>
      </c>
      <c r="M283" s="0" t="n">
        <v>0.083696</v>
      </c>
      <c r="N283" s="0" t="n">
        <v>-59.972606</v>
      </c>
      <c r="O283" s="0" t="n">
        <v>21.840468</v>
      </c>
      <c r="P283" s="0" t="n">
        <v>0.365611</v>
      </c>
      <c r="R283" s="0" t="n">
        <f aca="false">C257/B257</f>
        <v>-0.286860575865871</v>
      </c>
      <c r="S283" s="0" t="n">
        <f aca="false">F271/E271</f>
        <v>-0.140552905251979</v>
      </c>
      <c r="T283" s="0" t="n">
        <f aca="false">I283/H283</f>
        <v>-0.44156912609533</v>
      </c>
      <c r="U283" s="0" t="n">
        <f aca="false">L265/K265</f>
        <v>-0.289399365921766</v>
      </c>
      <c r="V283" s="0" t="n">
        <f aca="false">O283/N283</f>
        <v>-0.364174069741108</v>
      </c>
      <c r="X283" s="0" t="n">
        <f aca="false">D257/B257</f>
        <v>0.000322414713316413</v>
      </c>
      <c r="Y283" s="0" t="n">
        <f aca="false">G271/E271</f>
        <v>-0.00355304317323242</v>
      </c>
      <c r="Z283" s="0" t="n">
        <f aca="false">J283/H283</f>
        <v>-0.000751717124228788</v>
      </c>
      <c r="AA283" s="0" t="n">
        <f aca="false">M265/K265</f>
        <v>-0.00227731447665252</v>
      </c>
      <c r="AB283" s="0" t="n">
        <f aca="false">P283/N283</f>
        <v>-0.00609630003405221</v>
      </c>
      <c r="AD283" s="0" t="n">
        <f aca="false">AVERAGE(B283,E283,H283,K283,N283)</f>
        <v>-71.552311</v>
      </c>
      <c r="AE283" s="0" t="n">
        <f aca="false">AVERAGE(C283,F283,I283,L283,O283)</f>
        <v>24.2578994</v>
      </c>
      <c r="AF283" s="0" t="n">
        <f aca="false">AVERAGE(D283,G283,J283,M283,P283)</f>
        <v>0.1374118</v>
      </c>
    </row>
    <row r="284" customFormat="false" ht="12.75" hidden="false" customHeight="false" outlineLevel="0" collapsed="false">
      <c r="A284" s="0" t="n">
        <v>0.094005</v>
      </c>
      <c r="B284" s="0" t="n">
        <v>-100.897156</v>
      </c>
      <c r="C284" s="0" t="n">
        <v>33.225219</v>
      </c>
      <c r="D284" s="0" t="n">
        <v>-0.039323</v>
      </c>
      <c r="E284" s="0" t="n">
        <v>-67.151303</v>
      </c>
      <c r="F284" s="0" t="n">
        <v>16.954358</v>
      </c>
      <c r="G284" s="0" t="n">
        <v>0.261853</v>
      </c>
      <c r="H284" s="0" t="n">
        <v>-56.14572</v>
      </c>
      <c r="I284" s="0" t="n">
        <v>26.941876</v>
      </c>
      <c r="J284" s="0" t="n">
        <v>0.058198</v>
      </c>
      <c r="K284" s="0" t="n">
        <v>-74.09159</v>
      </c>
      <c r="L284" s="0" t="n">
        <v>26.414878</v>
      </c>
      <c r="M284" s="0" t="n">
        <v>0.065763</v>
      </c>
      <c r="N284" s="0" t="n">
        <v>-58.683557</v>
      </c>
      <c r="O284" s="0" t="n">
        <v>25.511926</v>
      </c>
      <c r="P284" s="0" t="n">
        <v>0.312801</v>
      </c>
      <c r="R284" s="0" t="n">
        <f aca="false">C258/B258</f>
        <v>-0.29415279272502</v>
      </c>
      <c r="S284" s="0" t="n">
        <f aca="false">F272/E272</f>
        <v>-0.117697383793355</v>
      </c>
      <c r="T284" s="0" t="n">
        <f aca="false">I284/H284</f>
        <v>-0.479856273995596</v>
      </c>
      <c r="U284" s="0" t="n">
        <f aca="false">L266/K266</f>
        <v>-0.305530221700362</v>
      </c>
      <c r="V284" s="0" t="n">
        <f aca="false">O284/N284</f>
        <v>-0.434737212674412</v>
      </c>
      <c r="X284" s="0" t="n">
        <f aca="false">D258/B258</f>
        <v>0.000316990593740442</v>
      </c>
      <c r="Y284" s="0" t="n">
        <f aca="false">G272/E272</f>
        <v>-0.00337129118789809</v>
      </c>
      <c r="Z284" s="0" t="n">
        <f aca="false">J284/H284</f>
        <v>-0.00103655274168717</v>
      </c>
      <c r="AA284" s="0" t="n">
        <f aca="false">M266/K266</f>
        <v>-0.00206294160793713</v>
      </c>
      <c r="AB284" s="0" t="n">
        <f aca="false">P284/N284</f>
        <v>-0.00533030061555403</v>
      </c>
      <c r="AD284" s="0" t="n">
        <f aca="false">AVERAGE(B284,E284,H284,K284,N284)</f>
        <v>-71.3938652</v>
      </c>
      <c r="AE284" s="0" t="n">
        <f aca="false">AVERAGE(C284,F284,I284,L284,O284)</f>
        <v>25.8096514</v>
      </c>
      <c r="AF284" s="0" t="n">
        <f aca="false">AVERAGE(D284,G284,J284,M284,P284)</f>
        <v>0.1318584</v>
      </c>
    </row>
    <row r="285" customFormat="false" ht="12.75" hidden="false" customHeight="false" outlineLevel="0" collapsed="false">
      <c r="A285" s="0" t="n">
        <v>0.094338</v>
      </c>
      <c r="B285" s="0" t="n">
        <v>-99.915289</v>
      </c>
      <c r="C285" s="0" t="n">
        <v>33.816373</v>
      </c>
      <c r="D285" s="0" t="n">
        <v>-0.028767</v>
      </c>
      <c r="E285" s="0" t="n">
        <v>-66.86889</v>
      </c>
      <c r="F285" s="0" t="n">
        <v>18.501132</v>
      </c>
      <c r="G285" s="0" t="n">
        <v>0.282335</v>
      </c>
      <c r="H285" s="0" t="n">
        <v>-55.755347</v>
      </c>
      <c r="I285" s="0" t="n">
        <v>29.150233</v>
      </c>
      <c r="J285" s="0" t="n">
        <v>0.052603</v>
      </c>
      <c r="K285" s="0" t="n">
        <v>-74.920081</v>
      </c>
      <c r="L285" s="0" t="n">
        <v>26.335135</v>
      </c>
      <c r="M285" s="0" t="n">
        <v>0.075695</v>
      </c>
      <c r="N285" s="0" t="n">
        <v>-58.163435</v>
      </c>
      <c r="O285" s="0" t="n">
        <v>28.716316</v>
      </c>
      <c r="P285" s="0" t="n">
        <v>0.331732</v>
      </c>
      <c r="R285" s="0" t="n">
        <f aca="false">C259/B259</f>
        <v>-0.303902135753849</v>
      </c>
      <c r="S285" s="0" t="n">
        <f aca="false">F273/E273</f>
        <v>-0.104249275343497</v>
      </c>
      <c r="T285" s="0" t="n">
        <f aca="false">I285/H285</f>
        <v>-0.522823990316122</v>
      </c>
      <c r="U285" s="0" t="n">
        <f aca="false">L267/K267</f>
        <v>-0.324016520384725</v>
      </c>
      <c r="V285" s="0" t="n">
        <f aca="false">O285/N285</f>
        <v>-0.493717676750006</v>
      </c>
      <c r="X285" s="0" t="n">
        <f aca="false">D259/B259</f>
        <v>0.000313800968570062</v>
      </c>
      <c r="Y285" s="0" t="n">
        <f aca="false">G273/E273</f>
        <v>-0.00360284475148314</v>
      </c>
      <c r="Z285" s="0" t="n">
        <f aca="false">J285/H285</f>
        <v>-0.000943461081858212</v>
      </c>
      <c r="AA285" s="0" t="n">
        <f aca="false">M267/K267</f>
        <v>-0.00198582840196526</v>
      </c>
      <c r="AB285" s="0" t="n">
        <f aca="false">P285/N285</f>
        <v>-0.00570344581608703</v>
      </c>
      <c r="AD285" s="0" t="n">
        <f aca="false">AVERAGE(B285,E285,H285,K285,N285)</f>
        <v>-71.1246084</v>
      </c>
      <c r="AE285" s="0" t="n">
        <f aca="false">AVERAGE(C285,F285,I285,L285,O285)</f>
        <v>27.3038378</v>
      </c>
      <c r="AF285" s="0" t="n">
        <f aca="false">AVERAGE(D285,G285,J285,M285,P285)</f>
        <v>0.1427196</v>
      </c>
    </row>
    <row r="286" customFormat="false" ht="12.75" hidden="false" customHeight="false" outlineLevel="0" collapsed="false">
      <c r="A286" s="0" t="n">
        <v>0.094671</v>
      </c>
      <c r="B286" s="0" t="n">
        <v>-100.839682</v>
      </c>
      <c r="C286" s="0" t="n">
        <v>34.447829</v>
      </c>
      <c r="D286" s="0" t="n">
        <v>-0.014733</v>
      </c>
      <c r="E286" s="0" t="n">
        <v>-67.440486</v>
      </c>
      <c r="F286" s="0" t="n">
        <v>20.115738</v>
      </c>
      <c r="G286" s="0" t="n">
        <v>0.276844</v>
      </c>
      <c r="H286" s="0" t="n">
        <v>-55.823952</v>
      </c>
      <c r="I286" s="0" t="n">
        <v>31.157782</v>
      </c>
      <c r="J286" s="0" t="n">
        <v>0.064757</v>
      </c>
      <c r="K286" s="0" t="n">
        <v>-75.051837</v>
      </c>
      <c r="L286" s="0" t="n">
        <v>26.241468</v>
      </c>
      <c r="M286" s="0" t="n">
        <v>0.065719</v>
      </c>
      <c r="N286" s="0" t="n">
        <v>-58.677953</v>
      </c>
      <c r="O286" s="0" t="n">
        <v>31.69269</v>
      </c>
      <c r="P286" s="0" t="n">
        <v>0.40247</v>
      </c>
      <c r="R286" s="0" t="n">
        <f aca="false">C260/B260</f>
        <v>-0.316123301282205</v>
      </c>
      <c r="S286" s="0" t="n">
        <f aca="false">F274/E274</f>
        <v>-0.0910556885796365</v>
      </c>
      <c r="T286" s="0" t="n">
        <f aca="false">I286/H286</f>
        <v>-0.558143608320672</v>
      </c>
      <c r="U286" s="0" t="n">
        <f aca="false">L268/K268</f>
        <v>-0.333809847799258</v>
      </c>
      <c r="V286" s="0" t="n">
        <f aca="false">O286/N286</f>
        <v>-0.540112399626483</v>
      </c>
      <c r="X286" s="0" t="n">
        <f aca="false">D260/B260</f>
        <v>0.000311524004179011</v>
      </c>
      <c r="Y286" s="0" t="n">
        <f aca="false">G274/E274</f>
        <v>-0.00348654255882054</v>
      </c>
      <c r="Z286" s="0" t="n">
        <f aca="false">J286/H286</f>
        <v>-0.0011600217770322</v>
      </c>
      <c r="AA286" s="0" t="n">
        <f aca="false">M268/K268</f>
        <v>-0.00159600151956287</v>
      </c>
      <c r="AB286" s="0" t="n">
        <f aca="false">P286/N286</f>
        <v>-0.00685896455863073</v>
      </c>
      <c r="AD286" s="0" t="n">
        <f aca="false">AVERAGE(B286,E286,H286,K286,N286)</f>
        <v>-71.566782</v>
      </c>
      <c r="AE286" s="0" t="n">
        <f aca="false">AVERAGE(C286,F286,I286,L286,O286)</f>
        <v>28.7311014</v>
      </c>
      <c r="AF286" s="0" t="n">
        <f aca="false">AVERAGE(D286,G286,J286,M286,P286)</f>
        <v>0.1590114</v>
      </c>
    </row>
    <row r="287" customFormat="false" ht="12.75" hidden="false" customHeight="false" outlineLevel="0" collapsed="false">
      <c r="A287" s="0" t="n">
        <v>0.095005</v>
      </c>
      <c r="B287" s="0" t="n">
        <v>-100.848019</v>
      </c>
      <c r="C287" s="0" t="n">
        <v>34.691514</v>
      </c>
      <c r="D287" s="0" t="n">
        <v>-0.040411</v>
      </c>
      <c r="E287" s="0" t="n">
        <v>-67.186576</v>
      </c>
      <c r="F287" s="0" t="n">
        <v>20.890093</v>
      </c>
      <c r="G287" s="0" t="n">
        <v>0.281246</v>
      </c>
      <c r="H287" s="0" t="n">
        <v>-55.19708</v>
      </c>
      <c r="I287" s="0" t="n">
        <v>32.950545</v>
      </c>
      <c r="J287" s="0" t="n">
        <v>0.060974</v>
      </c>
      <c r="K287" s="0" t="n">
        <v>-75.4082</v>
      </c>
      <c r="L287" s="0" t="n">
        <v>26.022516</v>
      </c>
      <c r="M287" s="0" t="n">
        <v>0.071647</v>
      </c>
      <c r="N287" s="0" t="n">
        <v>-58.410448</v>
      </c>
      <c r="O287" s="0" t="n">
        <v>33.755972</v>
      </c>
      <c r="P287" s="0" t="n">
        <v>0.409035</v>
      </c>
      <c r="R287" s="0" t="n">
        <f aca="false">C261/B261</f>
        <v>-0.324921118320082</v>
      </c>
      <c r="S287" s="0" t="n">
        <f aca="false">F275/E275</f>
        <v>-0.0826930702017338</v>
      </c>
      <c r="T287" s="0" t="n">
        <f aca="false">I287/H287</f>
        <v>-0.596961741454439</v>
      </c>
      <c r="U287" s="0" t="n">
        <f aca="false">L269/K269</f>
        <v>-0.347746457015567</v>
      </c>
      <c r="V287" s="0" t="n">
        <f aca="false">O287/N287</f>
        <v>-0.57790982873475</v>
      </c>
      <c r="X287" s="0" t="n">
        <f aca="false">D261/B261</f>
        <v>0.000448460944749844</v>
      </c>
      <c r="Y287" s="0" t="n">
        <f aca="false">G275/E275</f>
        <v>-0.00370067866387626</v>
      </c>
      <c r="Z287" s="0" t="n">
        <f aca="false">J287/H287</f>
        <v>-0.00110465988418228</v>
      </c>
      <c r="AA287" s="0" t="n">
        <f aca="false">M269/K269</f>
        <v>-0.00150364195001756</v>
      </c>
      <c r="AB287" s="0" t="n">
        <f aca="false">P287/N287</f>
        <v>-0.00700277114806584</v>
      </c>
      <c r="AD287" s="0" t="n">
        <f aca="false">AVERAGE(B287,E287,H287,K287,N287)</f>
        <v>-71.4100646</v>
      </c>
      <c r="AE287" s="0" t="n">
        <f aca="false">AVERAGE(C287,F287,I287,L287,O287)</f>
        <v>29.662128</v>
      </c>
      <c r="AF287" s="0" t="n">
        <f aca="false">AVERAGE(D287,G287,J287,M287,P287)</f>
        <v>0.1564982</v>
      </c>
    </row>
    <row r="288" customFormat="false" ht="12.75" hidden="false" customHeight="false" outlineLevel="0" collapsed="false">
      <c r="A288" s="0" t="n">
        <v>0.095338</v>
      </c>
      <c r="B288" s="0" t="n">
        <v>-100.833683</v>
      </c>
      <c r="C288" s="0" t="n">
        <v>34.618375</v>
      </c>
      <c r="D288" s="0" t="n">
        <v>-0.03404</v>
      </c>
      <c r="E288" s="0" t="n">
        <v>-66.826698</v>
      </c>
      <c r="F288" s="0" t="n">
        <v>22.179774</v>
      </c>
      <c r="G288" s="0" t="n">
        <v>0.261802</v>
      </c>
      <c r="H288" s="0" t="n">
        <v>-55.507415</v>
      </c>
      <c r="I288" s="0" t="n">
        <v>34.32628</v>
      </c>
      <c r="J288" s="0" t="n">
        <v>0.078821</v>
      </c>
      <c r="K288" s="0" t="n">
        <v>-75.657875</v>
      </c>
      <c r="L288" s="0" t="n">
        <v>25.584619</v>
      </c>
      <c r="M288" s="0" t="n">
        <v>0.063472</v>
      </c>
      <c r="N288" s="0" t="n">
        <v>-58.775873</v>
      </c>
      <c r="O288" s="0" t="n">
        <v>34.754847</v>
      </c>
      <c r="P288" s="0" t="n">
        <v>0.395247</v>
      </c>
      <c r="R288" s="0" t="n">
        <f aca="false">C262/B262</f>
        <v>-0.330143266879519</v>
      </c>
      <c r="S288" s="0" t="n">
        <f aca="false">F276/E276</f>
        <v>-0.0835999641784882</v>
      </c>
      <c r="T288" s="0" t="n">
        <f aca="false">I288/H288</f>
        <v>-0.618408909872672</v>
      </c>
      <c r="U288" s="0" t="n">
        <f aca="false">L270/K270</f>
        <v>-0.36104029891663</v>
      </c>
      <c r="V288" s="0" t="n">
        <f aca="false">O288/N288</f>
        <v>-0.591311455297312</v>
      </c>
      <c r="X288" s="0" t="n">
        <f aca="false">D262/B262</f>
        <v>0.000446394378040034</v>
      </c>
      <c r="Y288" s="0" t="n">
        <f aca="false">G276/E276</f>
        <v>-0.00340741068297489</v>
      </c>
      <c r="Z288" s="0" t="n">
        <f aca="false">J288/H288</f>
        <v>-0.00142000847994813</v>
      </c>
      <c r="AA288" s="0" t="n">
        <f aca="false">M270/K270</f>
        <v>-0.00180162848243066</v>
      </c>
      <c r="AB288" s="0" t="n">
        <f aca="false">P288/N288</f>
        <v>-0.00672464703331587</v>
      </c>
      <c r="AD288" s="0" t="n">
        <f aca="false">AVERAGE(B288,E288,H288,K288,N288)</f>
        <v>-71.5203088</v>
      </c>
      <c r="AE288" s="0" t="n">
        <f aca="false">AVERAGE(C288,F288,I288,L288,O288)</f>
        <v>30.292779</v>
      </c>
      <c r="AF288" s="0" t="n">
        <f aca="false">AVERAGE(D288,G288,J288,M288,P288)</f>
        <v>0.1530604</v>
      </c>
    </row>
    <row r="289" customFormat="false" ht="12.75" hidden="false" customHeight="false" outlineLevel="0" collapsed="false">
      <c r="A289" s="0" t="n">
        <v>0.095671</v>
      </c>
      <c r="B289" s="0" t="n">
        <v>-101.425132</v>
      </c>
      <c r="C289" s="0" t="n">
        <v>34.562937</v>
      </c>
      <c r="D289" s="0" t="n">
        <v>-0.037856</v>
      </c>
      <c r="E289" s="0" t="n">
        <v>-67.052153</v>
      </c>
      <c r="F289" s="0" t="n">
        <v>22.458858</v>
      </c>
      <c r="G289" s="0" t="n">
        <v>0.274088</v>
      </c>
      <c r="H289" s="0" t="n">
        <v>-55.403574</v>
      </c>
      <c r="I289" s="0" t="n">
        <v>34.969651</v>
      </c>
      <c r="J289" s="0" t="n">
        <v>0.04269</v>
      </c>
      <c r="K289" s="0" t="n">
        <v>-75.416329</v>
      </c>
      <c r="L289" s="0" t="n">
        <v>25.243794</v>
      </c>
      <c r="M289" s="0" t="n">
        <v>0.073436</v>
      </c>
      <c r="N289" s="0" t="n">
        <v>-58.435811</v>
      </c>
      <c r="O289" s="0" t="n">
        <v>35.435154</v>
      </c>
      <c r="P289" s="0" t="n">
        <v>0.373484</v>
      </c>
      <c r="R289" s="0" t="n">
        <f aca="false">C263/B263</f>
        <v>-0.326649029248889</v>
      </c>
      <c r="S289" s="0" t="n">
        <f aca="false">F277/E277</f>
        <v>-0.0954897164231116</v>
      </c>
      <c r="T289" s="0" t="n">
        <f aca="false">I289/H289</f>
        <v>-0.631180418071946</v>
      </c>
      <c r="U289" s="0" t="n">
        <f aca="false">L271/K271</f>
        <v>-0.370288558110364</v>
      </c>
      <c r="V289" s="0" t="n">
        <f aca="false">O289/N289</f>
        <v>-0.606394493267151</v>
      </c>
      <c r="X289" s="0" t="n">
        <f aca="false">D263/B263</f>
        <v>0.000348900033466164</v>
      </c>
      <c r="Y289" s="0" t="n">
        <f aca="false">G277/E277</f>
        <v>-0.0037770756010511</v>
      </c>
      <c r="Z289" s="0" t="n">
        <f aca="false">J289/H289</f>
        <v>-0.000770527908542507</v>
      </c>
      <c r="AA289" s="0" t="n">
        <f aca="false">M271/K271</f>
        <v>-0.00168651260957707</v>
      </c>
      <c r="AB289" s="0" t="n">
        <f aca="false">P289/N289</f>
        <v>-0.00639135478071828</v>
      </c>
      <c r="AD289" s="0" t="n">
        <f aca="false">AVERAGE(B289,E289,H289,K289,N289)</f>
        <v>-71.5465998</v>
      </c>
      <c r="AE289" s="0" t="n">
        <f aca="false">AVERAGE(C289,F289,I289,L289,O289)</f>
        <v>30.5340788</v>
      </c>
      <c r="AF289" s="0" t="n">
        <f aca="false">AVERAGE(D289,G289,J289,M289,P289)</f>
        <v>0.1451684</v>
      </c>
    </row>
    <row r="290" customFormat="false" ht="12.75" hidden="false" customHeight="false" outlineLevel="0" collapsed="false">
      <c r="A290" s="0" t="n">
        <v>0.096005</v>
      </c>
      <c r="B290" s="0" t="n">
        <v>-101.182353</v>
      </c>
      <c r="C290" s="0" t="n">
        <v>34.134867</v>
      </c>
      <c r="D290" s="0" t="n">
        <v>-0.031558</v>
      </c>
      <c r="E290" s="0" t="n">
        <v>-67.538187</v>
      </c>
      <c r="F290" s="0" t="n">
        <v>23.003656</v>
      </c>
      <c r="G290" s="0" t="n">
        <v>0.254284</v>
      </c>
      <c r="H290" s="0" t="n">
        <v>-55.610586</v>
      </c>
      <c r="I290" s="0" t="n">
        <v>35.347055</v>
      </c>
      <c r="J290" s="0" t="n">
        <v>0.066464</v>
      </c>
      <c r="K290" s="0" t="n">
        <v>-76.263261</v>
      </c>
      <c r="L290" s="0" t="n">
        <v>24.928433</v>
      </c>
      <c r="M290" s="0" t="n">
        <v>0.06325</v>
      </c>
      <c r="N290" s="0" t="n">
        <v>-58.203737</v>
      </c>
      <c r="O290" s="0" t="n">
        <v>34.680577</v>
      </c>
      <c r="P290" s="0" t="n">
        <v>0.371318</v>
      </c>
      <c r="R290" s="0" t="n">
        <f aca="false">C264/B264</f>
        <v>-0.322175117996792</v>
      </c>
      <c r="S290" s="0" t="n">
        <f aca="false">F278/E278</f>
        <v>-0.114864732957227</v>
      </c>
      <c r="T290" s="0" t="n">
        <f aca="false">I290/H290</f>
        <v>-0.635617380475005</v>
      </c>
      <c r="U290" s="0" t="n">
        <f aca="false">L272/K272</f>
        <v>-0.372452959254223</v>
      </c>
      <c r="V290" s="0" t="n">
        <f aca="false">O290/N290</f>
        <v>-0.595847943577918</v>
      </c>
      <c r="X290" s="0" t="n">
        <f aca="false">D264/B264</f>
        <v>0.000329736248498071</v>
      </c>
      <c r="Y290" s="0" t="n">
        <f aca="false">G278/E278</f>
        <v>-0.00350375698697424</v>
      </c>
      <c r="Z290" s="0" t="n">
        <f aca="false">J290/H290</f>
        <v>-0.00119516812860055</v>
      </c>
      <c r="AA290" s="0" t="n">
        <f aca="false">M272/K272</f>
        <v>-0.00146714893521368</v>
      </c>
      <c r="AB290" s="0" t="n">
        <f aca="false">P290/N290</f>
        <v>-0.00637962473096874</v>
      </c>
      <c r="AD290" s="0" t="n">
        <f aca="false">AVERAGE(B290,E290,H290,K290,N290)</f>
        <v>-71.7596248</v>
      </c>
      <c r="AE290" s="0" t="n">
        <f aca="false">AVERAGE(C290,F290,I290,L290,O290)</f>
        <v>30.4189176</v>
      </c>
      <c r="AF290" s="0" t="n">
        <f aca="false">AVERAGE(D290,G290,J290,M290,P290)</f>
        <v>0.1447516</v>
      </c>
    </row>
    <row r="291" customFormat="false" ht="12.75" hidden="false" customHeight="false" outlineLevel="0" collapsed="false">
      <c r="A291" s="0" t="n">
        <v>0.096338</v>
      </c>
      <c r="B291" s="0" t="n">
        <v>-101.185708</v>
      </c>
      <c r="C291" s="0" t="n">
        <v>33.771656</v>
      </c>
      <c r="D291" s="0" t="n">
        <v>-0.033395</v>
      </c>
      <c r="E291" s="0" t="n">
        <v>-67.537676</v>
      </c>
      <c r="F291" s="0" t="n">
        <v>22.4389</v>
      </c>
      <c r="G291" s="0" t="n">
        <v>0.270441</v>
      </c>
      <c r="H291" s="0" t="n">
        <v>-56.454269</v>
      </c>
      <c r="I291" s="0" t="n">
        <v>35.31079</v>
      </c>
      <c r="J291" s="0" t="n">
        <v>0.050078</v>
      </c>
      <c r="K291" s="0" t="n">
        <v>-76.615888</v>
      </c>
      <c r="L291" s="0" t="n">
        <v>24.551926</v>
      </c>
      <c r="M291" s="0" t="n">
        <v>0.075123</v>
      </c>
      <c r="N291" s="0" t="n">
        <v>-57.851324</v>
      </c>
      <c r="O291" s="0" t="n">
        <v>33.085996</v>
      </c>
      <c r="P291" s="0" t="n">
        <v>0.372937</v>
      </c>
      <c r="R291" s="0" t="n">
        <f aca="false">C265/B265</f>
        <v>-0.309889448034863</v>
      </c>
      <c r="S291" s="0" t="n">
        <f aca="false">F279/E279</f>
        <v>-0.135943363331041</v>
      </c>
      <c r="T291" s="0" t="n">
        <f aca="false">I291/H291</f>
        <v>-0.625475993675518</v>
      </c>
      <c r="U291" s="0" t="n">
        <f aca="false">L273/K273</f>
        <v>-0.370625238875792</v>
      </c>
      <c r="V291" s="0" t="n">
        <f aca="false">O291/N291</f>
        <v>-0.571914240026728</v>
      </c>
      <c r="X291" s="0" t="n">
        <f aca="false">D265/B265</f>
        <v>0.000275614617057097</v>
      </c>
      <c r="Y291" s="0" t="n">
        <f aca="false">G279/E279</f>
        <v>-0.00354064879865921</v>
      </c>
      <c r="Z291" s="0" t="n">
        <f aca="false">J291/H291</f>
        <v>-0.000887054263336578</v>
      </c>
      <c r="AA291" s="0" t="n">
        <f aca="false">M273/K273</f>
        <v>-0.00129418107260522</v>
      </c>
      <c r="AB291" s="0" t="n">
        <f aca="false">P291/N291</f>
        <v>-0.0064464730314556</v>
      </c>
      <c r="AD291" s="0" t="n">
        <f aca="false">AVERAGE(B291,E291,H291,K291,N291)</f>
        <v>-71.928973</v>
      </c>
      <c r="AE291" s="0" t="n">
        <f aca="false">AVERAGE(C291,F291,I291,L291,O291)</f>
        <v>29.8318536</v>
      </c>
      <c r="AF291" s="0" t="n">
        <f aca="false">AVERAGE(D291,G291,J291,M291,P291)</f>
        <v>0.1470368</v>
      </c>
    </row>
    <row r="292" customFormat="false" ht="12.75" hidden="false" customHeight="false" outlineLevel="0" collapsed="false">
      <c r="A292" s="0" t="n">
        <v>0.096671</v>
      </c>
      <c r="B292" s="0" t="n">
        <v>-101.547568</v>
      </c>
      <c r="C292" s="0" t="n">
        <v>32.944913</v>
      </c>
      <c r="D292" s="0" t="n">
        <v>-0.029272</v>
      </c>
      <c r="E292" s="0" t="n">
        <v>-67.923128</v>
      </c>
      <c r="F292" s="0" t="n">
        <v>21.644308</v>
      </c>
      <c r="G292" s="0" t="n">
        <v>0.256433</v>
      </c>
      <c r="H292" s="0" t="n">
        <v>-56.459492</v>
      </c>
      <c r="I292" s="0" t="n">
        <v>34.554685</v>
      </c>
      <c r="J292" s="0" t="n">
        <v>0.055737</v>
      </c>
      <c r="K292" s="0" t="n">
        <v>-77.086034</v>
      </c>
      <c r="L292" s="0" t="n">
        <v>23.42749</v>
      </c>
      <c r="M292" s="0" t="n">
        <v>0.098762</v>
      </c>
      <c r="N292" s="0" t="n">
        <v>-57.25896</v>
      </c>
      <c r="O292" s="0" t="n">
        <v>31.302011</v>
      </c>
      <c r="P292" s="0" t="n">
        <v>0.37854</v>
      </c>
      <c r="R292" s="0" t="n">
        <f aca="false">C266/B266</f>
        <v>-0.29613987354216</v>
      </c>
      <c r="S292" s="0" t="n">
        <f aca="false">F280/E280</f>
        <v>-0.158419066464936</v>
      </c>
      <c r="T292" s="0" t="n">
        <f aca="false">I292/H292</f>
        <v>-0.612026140794891</v>
      </c>
      <c r="U292" s="0" t="n">
        <f aca="false">L274/K274</f>
        <v>-0.368640558876046</v>
      </c>
      <c r="V292" s="0" t="n">
        <f aca="false">O292/N292</f>
        <v>-0.546674459333526</v>
      </c>
      <c r="X292" s="0" t="n">
        <f aca="false">D266/B266</f>
        <v>0.000280520685888064</v>
      </c>
      <c r="Y292" s="0" t="n">
        <f aca="false">G280/E280</f>
        <v>-0.00396012337035374</v>
      </c>
      <c r="Z292" s="0" t="n">
        <f aca="false">J292/H292</f>
        <v>-0.000987203356346175</v>
      </c>
      <c r="AA292" s="0" t="n">
        <f aca="false">M274/K274</f>
        <v>-0.00113247245084204</v>
      </c>
      <c r="AB292" s="0" t="n">
        <f aca="false">P292/N292</f>
        <v>-0.00661101773416772</v>
      </c>
      <c r="AD292" s="0" t="n">
        <f aca="false">AVERAGE(B292,E292,H292,K292,N292)</f>
        <v>-72.0550364</v>
      </c>
      <c r="AE292" s="0" t="n">
        <f aca="false">AVERAGE(C292,F292,I292,L292,O292)</f>
        <v>28.7746814</v>
      </c>
      <c r="AF292" s="0" t="n">
        <f aca="false">AVERAGE(D292,G292,J292,M292,P292)</f>
        <v>0.15204</v>
      </c>
    </row>
    <row r="293" customFormat="false" ht="12.75" hidden="false" customHeight="false" outlineLevel="0" collapsed="false">
      <c r="A293" s="0" t="n">
        <v>0.097005</v>
      </c>
      <c r="B293" s="0" t="n">
        <v>-101.908327</v>
      </c>
      <c r="C293" s="0" t="n">
        <v>32.224594</v>
      </c>
      <c r="D293" s="0" t="n">
        <v>-0.025156</v>
      </c>
      <c r="E293" s="0" t="n">
        <v>-68.634422</v>
      </c>
      <c r="F293" s="0" t="n">
        <v>20.660382</v>
      </c>
      <c r="G293" s="0" t="n">
        <v>0.284388</v>
      </c>
      <c r="H293" s="0" t="n">
        <v>-56.248926</v>
      </c>
      <c r="I293" s="0" t="n">
        <v>33.098579</v>
      </c>
      <c r="J293" s="0" t="n">
        <v>0.049252</v>
      </c>
      <c r="K293" s="0" t="n">
        <v>-77.589613</v>
      </c>
      <c r="L293" s="0" t="n">
        <v>22.192575</v>
      </c>
      <c r="M293" s="0" t="n">
        <v>0.08434</v>
      </c>
      <c r="N293" s="0" t="n">
        <v>-56.90921</v>
      </c>
      <c r="O293" s="0" t="n">
        <v>28.780488</v>
      </c>
      <c r="P293" s="0" t="n">
        <v>0.3859</v>
      </c>
      <c r="R293" s="0" t="n">
        <f aca="false">C267/B267</f>
        <v>-0.278651868452873</v>
      </c>
      <c r="S293" s="0" t="n">
        <f aca="false">F281/E281</f>
        <v>-0.180733966856065</v>
      </c>
      <c r="T293" s="0" t="n">
        <f aca="false">I293/H293</f>
        <v>-0.588430417320324</v>
      </c>
      <c r="U293" s="0" t="n">
        <f aca="false">L275/K275</f>
        <v>-0.357751933294523</v>
      </c>
      <c r="V293" s="0" t="n">
        <f aca="false">O293/N293</f>
        <v>-0.505726366610958</v>
      </c>
      <c r="X293" s="0" t="n">
        <f aca="false">D267/B267</f>
        <v>0.000131276415942604</v>
      </c>
      <c r="Y293" s="0" t="n">
        <f aca="false">G281/E281</f>
        <v>-0.00370453981520123</v>
      </c>
      <c r="Z293" s="0" t="n">
        <f aca="false">J293/H293</f>
        <v>-0.000875607829383267</v>
      </c>
      <c r="AA293" s="0" t="n">
        <f aca="false">M275/K275</f>
        <v>-0.000999563147251933</v>
      </c>
      <c r="AB293" s="0" t="n">
        <f aca="false">P293/N293</f>
        <v>-0.00678097622511365</v>
      </c>
      <c r="AD293" s="0" t="n">
        <f aca="false">AVERAGE(B293,E293,H293,K293,N293)</f>
        <v>-72.2580996</v>
      </c>
      <c r="AE293" s="0" t="n">
        <f aca="false">AVERAGE(C293,F293,I293,L293,O293)</f>
        <v>27.3913236</v>
      </c>
      <c r="AF293" s="0" t="n">
        <f aca="false">AVERAGE(D293,G293,J293,M293,P293)</f>
        <v>0.1557448</v>
      </c>
    </row>
    <row r="294" customFormat="false" ht="12.75" hidden="false" customHeight="false" outlineLevel="0" collapsed="false">
      <c r="A294" s="0" t="n">
        <v>0.097338</v>
      </c>
      <c r="B294" s="0" t="n">
        <v>-101.209958</v>
      </c>
      <c r="C294" s="0" t="n">
        <v>31.050263</v>
      </c>
      <c r="D294" s="0" t="n">
        <v>-0.024904</v>
      </c>
      <c r="E294" s="0" t="n">
        <v>-69.38302</v>
      </c>
      <c r="F294" s="0" t="n">
        <v>19.405557</v>
      </c>
      <c r="G294" s="0" t="n">
        <v>0.276308</v>
      </c>
      <c r="H294" s="0" t="n">
        <v>-57.440303</v>
      </c>
      <c r="I294" s="0" t="n">
        <v>31.303557</v>
      </c>
      <c r="J294" s="0" t="n">
        <v>0.08058</v>
      </c>
      <c r="K294" s="0" t="n">
        <v>-77.360532</v>
      </c>
      <c r="L294" s="0" t="n">
        <v>20.966456</v>
      </c>
      <c r="M294" s="0" t="n">
        <v>0.089983</v>
      </c>
      <c r="N294" s="0" t="n">
        <v>-55.731452</v>
      </c>
      <c r="O294" s="0" t="n">
        <v>25.487963</v>
      </c>
      <c r="P294" s="0" t="n">
        <v>0.403218</v>
      </c>
      <c r="R294" s="0" t="n">
        <f aca="false">C268/B268</f>
        <v>-0.259133117101879</v>
      </c>
      <c r="S294" s="0" t="n">
        <f aca="false">F282/E282</f>
        <v>-0.20327788866585</v>
      </c>
      <c r="T294" s="0" t="n">
        <f aca="false">I294/H294</f>
        <v>-0.54497548524422</v>
      </c>
      <c r="U294" s="0" t="n">
        <f aca="false">L276/K276</f>
        <v>-0.351116903586927</v>
      </c>
      <c r="V294" s="0" t="n">
        <f aca="false">O294/N294</f>
        <v>-0.457335348090339</v>
      </c>
      <c r="X294" s="0" t="n">
        <f aca="false">D268/B268</f>
        <v>0.000159591785072882</v>
      </c>
      <c r="Y294" s="0" t="n">
        <f aca="false">G282/E282</f>
        <v>-0.00345129438378347</v>
      </c>
      <c r="Z294" s="0" t="n">
        <f aca="false">J294/H294</f>
        <v>-0.00140284775308375</v>
      </c>
      <c r="AA294" s="0" t="n">
        <f aca="false">M276/K276</f>
        <v>-0.00114592960913413</v>
      </c>
      <c r="AB294" s="0" t="n">
        <f aca="false">P294/N294</f>
        <v>-0.0072350169523665</v>
      </c>
      <c r="AD294" s="0" t="n">
        <f aca="false">AVERAGE(B294,E294,H294,K294,N294)</f>
        <v>-72.225053</v>
      </c>
      <c r="AE294" s="0" t="n">
        <f aca="false">AVERAGE(C294,F294,I294,L294,O294)</f>
        <v>25.6427592</v>
      </c>
      <c r="AF294" s="0" t="n">
        <f aca="false">AVERAGE(D294,G294,J294,M294,P294)</f>
        <v>0.165037</v>
      </c>
    </row>
    <row r="295" customFormat="false" ht="12.75" hidden="false" customHeight="false" outlineLevel="0" collapsed="false">
      <c r="A295" s="0" t="n">
        <v>0.097672</v>
      </c>
      <c r="B295" s="0" t="n">
        <v>-101.69229</v>
      </c>
      <c r="C295" s="0" t="n">
        <v>30.305894</v>
      </c>
      <c r="D295" s="0" t="n">
        <v>-0.020906</v>
      </c>
      <c r="E295" s="0" t="n">
        <v>-69.417765</v>
      </c>
      <c r="F295" s="0" t="n">
        <v>18.269546</v>
      </c>
      <c r="G295" s="0" t="n">
        <v>0.278551</v>
      </c>
      <c r="H295" s="0" t="n">
        <v>-57.255537</v>
      </c>
      <c r="I295" s="0" t="n">
        <v>29.036336</v>
      </c>
      <c r="J295" s="0" t="n">
        <v>0.062139</v>
      </c>
      <c r="K295" s="0" t="n">
        <v>-77.267077</v>
      </c>
      <c r="L295" s="0" t="n">
        <v>19.421974</v>
      </c>
      <c r="M295" s="0" t="n">
        <v>0.087677</v>
      </c>
      <c r="N295" s="0" t="n">
        <v>-54.438727</v>
      </c>
      <c r="O295" s="0" t="n">
        <v>22.423909</v>
      </c>
      <c r="P295" s="0" t="n">
        <v>0.40253</v>
      </c>
      <c r="R295" s="0" t="n">
        <f aca="false">C269/B269</f>
        <v>-0.244427676468102</v>
      </c>
      <c r="S295" s="0" t="n">
        <f aca="false">F283/E283</f>
        <v>-0.230080975265364</v>
      </c>
      <c r="T295" s="0" t="n">
        <f aca="false">I295/H295</f>
        <v>-0.507135860065377</v>
      </c>
      <c r="U295" s="0" t="n">
        <f aca="false">L277/K277</f>
        <v>-0.349652429967396</v>
      </c>
      <c r="V295" s="0" t="n">
        <f aca="false">O295/N295</f>
        <v>-0.411910972863124</v>
      </c>
      <c r="X295" s="0" t="n">
        <f aca="false">D269/B269</f>
        <v>0.000149601610258772</v>
      </c>
      <c r="Y295" s="0" t="n">
        <f aca="false">G283/E283</f>
        <v>-0.00352080159997106</v>
      </c>
      <c r="Z295" s="0" t="n">
        <f aca="false">J295/H295</f>
        <v>-0.00108529241460088</v>
      </c>
      <c r="AA295" s="0" t="n">
        <f aca="false">M277/K277</f>
        <v>-0.00126518596251954</v>
      </c>
      <c r="AB295" s="0" t="n">
        <f aca="false">P295/N295</f>
        <v>-0.00739418465828564</v>
      </c>
      <c r="AD295" s="0" t="n">
        <f aca="false">AVERAGE(B295,E295,H295,K295,N295)</f>
        <v>-72.0142792</v>
      </c>
      <c r="AE295" s="0" t="n">
        <f aca="false">AVERAGE(C295,F295,I295,L295,O295)</f>
        <v>23.8915318</v>
      </c>
      <c r="AF295" s="0" t="n">
        <f aca="false">AVERAGE(D295,G295,J295,M295,P295)</f>
        <v>0.1619982</v>
      </c>
    </row>
    <row r="296" customFormat="false" ht="12.75" hidden="false" customHeight="false" outlineLevel="0" collapsed="false">
      <c r="A296" s="0" t="n">
        <v>0.098005</v>
      </c>
      <c r="B296" s="0" t="n">
        <v>-101.819186</v>
      </c>
      <c r="C296" s="0" t="n">
        <v>29.25906</v>
      </c>
      <c r="D296" s="0" t="n">
        <v>-0.01662</v>
      </c>
      <c r="E296" s="0" t="n">
        <v>-69.458075</v>
      </c>
      <c r="F296" s="0" t="n">
        <v>17.482132</v>
      </c>
      <c r="G296" s="0" t="n">
        <v>0.262644</v>
      </c>
      <c r="H296" s="0" t="n">
        <v>-57.06237</v>
      </c>
      <c r="I296" s="0" t="n">
        <v>26.787189</v>
      </c>
      <c r="J296" s="0" t="n">
        <v>0.053687</v>
      </c>
      <c r="K296" s="0" t="n">
        <v>-76.583585</v>
      </c>
      <c r="L296" s="0" t="n">
        <v>18.492368</v>
      </c>
      <c r="M296" s="0" t="n">
        <v>0.06755</v>
      </c>
      <c r="N296" s="0" t="n">
        <v>-54.818422</v>
      </c>
      <c r="O296" s="0" t="n">
        <v>19.115818</v>
      </c>
      <c r="P296" s="0" t="n">
        <v>0.40148</v>
      </c>
      <c r="R296" s="0" t="n">
        <f aca="false">C270/B270</f>
        <v>-0.232458152428341</v>
      </c>
      <c r="S296" s="0" t="n">
        <f aca="false">F284/E284</f>
        <v>-0.252479955601159</v>
      </c>
      <c r="T296" s="0" t="n">
        <f aca="false">I296/H296</f>
        <v>-0.469437021280399</v>
      </c>
      <c r="U296" s="0" t="n">
        <f aca="false">L278/K278</f>
        <v>-0.345744539757002</v>
      </c>
      <c r="V296" s="0" t="n">
        <f aca="false">O296/N296</f>
        <v>-0.348711569990103</v>
      </c>
      <c r="X296" s="0" t="n">
        <f aca="false">D270/B270</f>
        <v>0.000198264456326197</v>
      </c>
      <c r="Y296" s="0" t="n">
        <f aca="false">G284/E284</f>
        <v>-0.00389944778882399</v>
      </c>
      <c r="Z296" s="0" t="n">
        <f aca="false">J296/H296</f>
        <v>-0.000940847707517231</v>
      </c>
      <c r="AA296" s="0" t="n">
        <f aca="false">M278/K278</f>
        <v>-0.00129446959514813</v>
      </c>
      <c r="AB296" s="0" t="n">
        <f aca="false">P296/N296</f>
        <v>-0.00732381534076264</v>
      </c>
      <c r="AD296" s="0" t="n">
        <f aca="false">AVERAGE(B296,E296,H296,K296,N296)</f>
        <v>-71.9483276</v>
      </c>
      <c r="AE296" s="0" t="n">
        <f aca="false">AVERAGE(C296,F296,I296,L296,O296)</f>
        <v>22.2273134</v>
      </c>
      <c r="AF296" s="0" t="n">
        <f aca="false">AVERAGE(D296,G296,J296,M296,P296)</f>
        <v>0.1537482</v>
      </c>
    </row>
    <row r="297" customFormat="false" ht="12.75" hidden="false" customHeight="false" outlineLevel="0" collapsed="false">
      <c r="A297" s="0" t="n">
        <v>0.098338</v>
      </c>
      <c r="B297" s="0" t="n">
        <v>-102.665355</v>
      </c>
      <c r="C297" s="0" t="n">
        <v>28.34787</v>
      </c>
      <c r="D297" s="0" t="n">
        <v>-0.018587</v>
      </c>
      <c r="E297" s="0" t="n">
        <v>-69.596237</v>
      </c>
      <c r="F297" s="0" t="n">
        <v>16.878503</v>
      </c>
      <c r="G297" s="0" t="n">
        <v>0.276799</v>
      </c>
      <c r="H297" s="0" t="n">
        <v>-56.862883</v>
      </c>
      <c r="I297" s="0" t="n">
        <v>24.430276</v>
      </c>
      <c r="J297" s="0" t="n">
        <v>0.055273</v>
      </c>
      <c r="K297" s="0" t="n">
        <v>-76.360381</v>
      </c>
      <c r="L297" s="0" t="n">
        <v>17.404151</v>
      </c>
      <c r="M297" s="0" t="n">
        <v>0.06728</v>
      </c>
      <c r="N297" s="0" t="n">
        <v>-53.893591</v>
      </c>
      <c r="O297" s="0" t="n">
        <v>15.973872</v>
      </c>
      <c r="P297" s="0" t="n">
        <v>0.398649</v>
      </c>
      <c r="R297" s="0" t="n">
        <f aca="false">C271/B271</f>
        <v>-0.225203529763414</v>
      </c>
      <c r="S297" s="0" t="n">
        <f aca="false">F285/E285</f>
        <v>-0.276677719639133</v>
      </c>
      <c r="T297" s="0" t="n">
        <f aca="false">I297/H297</f>
        <v>-0.429634846337285</v>
      </c>
      <c r="U297" s="0" t="n">
        <f aca="false">L279/K279</f>
        <v>-0.345999704295022</v>
      </c>
      <c r="V297" s="0" t="n">
        <f aca="false">O297/N297</f>
        <v>-0.296396504734672</v>
      </c>
      <c r="X297" s="0" t="n">
        <f aca="false">D271/B271</f>
        <v>0.000247363546727398</v>
      </c>
      <c r="Y297" s="0" t="n">
        <f aca="false">G285/E285</f>
        <v>-0.00422221753643585</v>
      </c>
      <c r="Z297" s="0" t="n">
        <f aca="false">J297/H297</f>
        <v>-0.000972040056428374</v>
      </c>
      <c r="AA297" s="0" t="n">
        <f aca="false">M279/K279</f>
        <v>-0.00143069026163698</v>
      </c>
      <c r="AB297" s="0" t="n">
        <f aca="false">P297/N297</f>
        <v>-0.00739696488215083</v>
      </c>
      <c r="AD297" s="0" t="n">
        <f aca="false">AVERAGE(B297,E297,H297,K297,N297)</f>
        <v>-71.8756894</v>
      </c>
      <c r="AE297" s="0" t="n">
        <f aca="false">AVERAGE(C297,F297,I297,L297,O297)</f>
        <v>20.6069344</v>
      </c>
      <c r="AF297" s="0" t="n">
        <f aca="false">AVERAGE(D297,G297,J297,M297,P297)</f>
        <v>0.1558828</v>
      </c>
    </row>
    <row r="298" customFormat="false" ht="12.75" hidden="false" customHeight="false" outlineLevel="0" collapsed="false">
      <c r="A298" s="0" t="n">
        <v>0.098672</v>
      </c>
      <c r="B298" s="0" t="n">
        <v>-103.147754</v>
      </c>
      <c r="C298" s="0" t="n">
        <v>27.247716</v>
      </c>
      <c r="D298" s="0" t="n">
        <v>-0.008447</v>
      </c>
      <c r="E298" s="0" t="n">
        <v>-70.079856</v>
      </c>
      <c r="F298" s="0" t="n">
        <v>16.943109</v>
      </c>
      <c r="G298" s="0" t="n">
        <v>0.286915</v>
      </c>
      <c r="H298" s="0" t="n">
        <v>-56.795886</v>
      </c>
      <c r="I298" s="0" t="n">
        <v>22.099657</v>
      </c>
      <c r="J298" s="0" t="n">
        <v>0.040831</v>
      </c>
      <c r="K298" s="0" t="n">
        <v>-76.974109</v>
      </c>
      <c r="L298" s="0" t="n">
        <v>16.788908</v>
      </c>
      <c r="M298" s="0" t="n">
        <v>0.057085</v>
      </c>
      <c r="N298" s="0" t="n">
        <v>-53.43912</v>
      </c>
      <c r="O298" s="0" t="n">
        <v>13.650511</v>
      </c>
      <c r="P298" s="0" t="n">
        <v>0.393834</v>
      </c>
      <c r="R298" s="0" t="n">
        <f aca="false">C272/B272</f>
        <v>-0.230773703844782</v>
      </c>
      <c r="S298" s="0" t="n">
        <f aca="false">F286/E286</f>
        <v>-0.298273918132796</v>
      </c>
      <c r="T298" s="0" t="n">
        <f aca="false">I298/H298</f>
        <v>-0.38910665114019</v>
      </c>
      <c r="U298" s="0" t="n">
        <f aca="false">L280/K280</f>
        <v>-0.351179157853472</v>
      </c>
      <c r="V298" s="0" t="n">
        <f aca="false">O298/N298</f>
        <v>-0.255440415186478</v>
      </c>
      <c r="X298" s="0" t="n">
        <f aca="false">D272/B272</f>
        <v>0.000216800874197264</v>
      </c>
      <c r="Y298" s="0" t="n">
        <f aca="false">G286/E286</f>
        <v>-0.00410501193600533</v>
      </c>
      <c r="Z298" s="0" t="n">
        <f aca="false">J298/H298</f>
        <v>-0.000718907703984053</v>
      </c>
      <c r="AA298" s="0" t="n">
        <f aca="false">M280/K280</f>
        <v>-0.00133249129907749</v>
      </c>
      <c r="AB298" s="0" t="n">
        <f aca="false">P298/N298</f>
        <v>-0.00736976956207363</v>
      </c>
      <c r="AD298" s="0" t="n">
        <f aca="false">AVERAGE(B298,E298,H298,K298,N298)</f>
        <v>-72.087345</v>
      </c>
      <c r="AE298" s="0" t="n">
        <f aca="false">AVERAGE(C298,F298,I298,L298,O298)</f>
        <v>19.3459802</v>
      </c>
      <c r="AF298" s="0" t="n">
        <f aca="false">AVERAGE(D298,G298,J298,M298,P298)</f>
        <v>0.1540436</v>
      </c>
    </row>
    <row r="299" customFormat="false" ht="12.75" hidden="false" customHeight="false" outlineLevel="0" collapsed="false">
      <c r="A299" s="0" t="n">
        <v>0.099005</v>
      </c>
      <c r="B299" s="0" t="n">
        <v>-102.705716</v>
      </c>
      <c r="C299" s="0" t="n">
        <v>25.599007</v>
      </c>
      <c r="D299" s="0" t="n">
        <v>-0.01818</v>
      </c>
      <c r="E299" s="0" t="n">
        <v>-69.881675</v>
      </c>
      <c r="F299" s="0" t="n">
        <v>16.142952</v>
      </c>
      <c r="G299" s="0" t="n">
        <v>0.274903</v>
      </c>
      <c r="H299" s="0" t="n">
        <v>-57.195229</v>
      </c>
      <c r="I299" s="0" t="n">
        <v>19.691875</v>
      </c>
      <c r="J299" s="0" t="n">
        <v>0.038438</v>
      </c>
      <c r="K299" s="0" t="n">
        <v>-77.592239</v>
      </c>
      <c r="L299" s="0" t="n">
        <v>16.013669</v>
      </c>
      <c r="M299" s="0" t="n">
        <v>0.046925</v>
      </c>
      <c r="N299" s="0" t="n">
        <v>-52.971914</v>
      </c>
      <c r="O299" s="0" t="n">
        <v>11.905581</v>
      </c>
      <c r="P299" s="0" t="n">
        <v>0.405119</v>
      </c>
      <c r="R299" s="0" t="n">
        <f aca="false">C273/B273</f>
        <v>-0.236267419062914</v>
      </c>
      <c r="S299" s="0" t="n">
        <f aca="false">F287/E287</f>
        <v>-0.310926590454617</v>
      </c>
      <c r="T299" s="0" t="n">
        <f aca="false">I299/H299</f>
        <v>-0.344292266055968</v>
      </c>
      <c r="U299" s="0" t="n">
        <f aca="false">L281/K281</f>
        <v>-0.356216484787443</v>
      </c>
      <c r="V299" s="0" t="n">
        <f aca="false">O299/N299</f>
        <v>-0.224752705745161</v>
      </c>
      <c r="X299" s="0" t="n">
        <f aca="false">D273/B273</f>
        <v>0.000263068145401011</v>
      </c>
      <c r="Y299" s="0" t="n">
        <f aca="false">G287/E287</f>
        <v>-0.00418604454556517</v>
      </c>
      <c r="Z299" s="0" t="n">
        <f aca="false">J299/H299</f>
        <v>-0.000672049061994314</v>
      </c>
      <c r="AA299" s="0" t="n">
        <f aca="false">M281/K281</f>
        <v>-0.00154251485774117</v>
      </c>
      <c r="AB299" s="0" t="n">
        <f aca="false">P299/N299</f>
        <v>-0.00764780747775132</v>
      </c>
      <c r="AD299" s="0" t="n">
        <f aca="false">AVERAGE(B299,E299,H299,K299,N299)</f>
        <v>-72.0693546</v>
      </c>
      <c r="AE299" s="0" t="n">
        <f aca="false">AVERAGE(C299,F299,I299,L299,O299)</f>
        <v>17.8706168</v>
      </c>
      <c r="AF299" s="0" t="n">
        <f aca="false">AVERAGE(D299,G299,J299,M299,P299)</f>
        <v>0.149441</v>
      </c>
    </row>
    <row r="300" customFormat="false" ht="12.75" hidden="false" customHeight="false" outlineLevel="0" collapsed="false">
      <c r="A300" s="0" t="n">
        <v>0.099338</v>
      </c>
      <c r="B300" s="0" t="n">
        <v>-102.850087</v>
      </c>
      <c r="C300" s="0" t="n">
        <v>24.440459</v>
      </c>
      <c r="D300" s="0" t="n">
        <v>-0.026046</v>
      </c>
      <c r="E300" s="0" t="n">
        <v>-69.78972</v>
      </c>
      <c r="F300" s="0" t="n">
        <v>15.881696</v>
      </c>
      <c r="G300" s="0" t="n">
        <v>0.266954</v>
      </c>
      <c r="H300" s="0" t="n">
        <v>-57.114119</v>
      </c>
      <c r="I300" s="0" t="n">
        <v>17.570311</v>
      </c>
      <c r="J300" s="0" t="n">
        <v>0.036158</v>
      </c>
      <c r="K300" s="0" t="n">
        <v>-77.363191</v>
      </c>
      <c r="L300" s="0" t="n">
        <v>16.014595</v>
      </c>
      <c r="M300" s="0" t="n">
        <v>0.045169</v>
      </c>
      <c r="N300" s="0" t="n">
        <v>-51.690586</v>
      </c>
      <c r="O300" s="0" t="n">
        <v>10.837136</v>
      </c>
      <c r="P300" s="0" t="n">
        <v>0.392703</v>
      </c>
      <c r="R300" s="0" t="n">
        <f aca="false">C274/B274</f>
        <v>-0.248307200840753</v>
      </c>
      <c r="S300" s="0" t="n">
        <f aca="false">F288/E288</f>
        <v>-0.331899894260824</v>
      </c>
      <c r="T300" s="0" t="n">
        <f aca="false">I300/H300</f>
        <v>-0.307635157604375</v>
      </c>
      <c r="U300" s="0" t="n">
        <f aca="false">L282/K282</f>
        <v>-0.353465581905004</v>
      </c>
      <c r="V300" s="0" t="n">
        <f aca="false">O300/N300</f>
        <v>-0.209653959040046</v>
      </c>
      <c r="X300" s="0" t="n">
        <f aca="false">D274/B274</f>
        <v>0.000347706044761809</v>
      </c>
      <c r="Y300" s="0" t="n">
        <f aca="false">G288/E288</f>
        <v>-0.00391762585665986</v>
      </c>
      <c r="Z300" s="0" t="n">
        <f aca="false">J300/H300</f>
        <v>-0.000633083388715144</v>
      </c>
      <c r="AA300" s="0" t="n">
        <f aca="false">M282/K282</f>
        <v>-0.00132707229620871</v>
      </c>
      <c r="AB300" s="0" t="n">
        <f aca="false">P300/N300</f>
        <v>-0.00759718607175396</v>
      </c>
      <c r="AD300" s="0" t="n">
        <f aca="false">AVERAGE(B300,E300,H300,K300,N300)</f>
        <v>-71.7615406</v>
      </c>
      <c r="AE300" s="0" t="n">
        <f aca="false">AVERAGE(C300,F300,I300,L300,O300)</f>
        <v>16.9488394</v>
      </c>
      <c r="AF300" s="0" t="n">
        <f aca="false">AVERAGE(D300,G300,J300,M300,P300)</f>
        <v>0.1429876</v>
      </c>
    </row>
    <row r="301" customFormat="false" ht="12.75" hidden="false" customHeight="false" outlineLevel="0" collapsed="false">
      <c r="A301" s="0" t="n">
        <v>0.099672</v>
      </c>
      <c r="B301" s="0" t="n">
        <v>-103.579189</v>
      </c>
      <c r="C301" s="0" t="n">
        <v>23.331184</v>
      </c>
      <c r="D301" s="0" t="n">
        <v>-0.022039</v>
      </c>
      <c r="E301" s="0" t="n">
        <v>-70.769357</v>
      </c>
      <c r="F301" s="0" t="n">
        <v>15.763251</v>
      </c>
      <c r="G301" s="0" t="n">
        <v>0.26286</v>
      </c>
      <c r="H301" s="0" t="n">
        <v>-57.740309</v>
      </c>
      <c r="I301" s="0" t="n">
        <v>15.499466</v>
      </c>
      <c r="J301" s="0" t="n">
        <v>0.039818</v>
      </c>
      <c r="K301" s="0" t="n">
        <v>-78.43897</v>
      </c>
      <c r="L301" s="0" t="n">
        <v>16.014125</v>
      </c>
      <c r="M301" s="0" t="n">
        <v>0.045113</v>
      </c>
      <c r="N301" s="0" t="n">
        <v>-51.247626</v>
      </c>
      <c r="O301" s="0" t="n">
        <v>10.033982</v>
      </c>
      <c r="P301" s="0" t="n">
        <v>0.374283</v>
      </c>
      <c r="R301" s="0" t="n">
        <f aca="false">C275/B275</f>
        <v>-0.255860177726155</v>
      </c>
      <c r="S301" s="0" t="n">
        <f aca="false">F289/E289</f>
        <v>-0.334946112766879</v>
      </c>
      <c r="T301" s="0" t="n">
        <f aca="false">I301/H301</f>
        <v>-0.268434067438053</v>
      </c>
      <c r="U301" s="0" t="n">
        <f aca="false">L283/K283</f>
        <v>-0.358392948640131</v>
      </c>
      <c r="V301" s="0" t="n">
        <f aca="false">O301/N301</f>
        <v>-0.195794084198164</v>
      </c>
      <c r="X301" s="0" t="n">
        <f aca="false">D275/B275</f>
        <v>0.000213583236770485</v>
      </c>
      <c r="Y301" s="0" t="n">
        <f aca="false">G289/E289</f>
        <v>-0.00408768380636488</v>
      </c>
      <c r="Z301" s="0" t="n">
        <f aca="false">J301/H301</f>
        <v>-0.000689604899759023</v>
      </c>
      <c r="AA301" s="0" t="n">
        <f aca="false">M283/K283</f>
        <v>-0.00112454576827782</v>
      </c>
      <c r="AB301" s="0" t="n">
        <f aca="false">P301/N301</f>
        <v>-0.00730342123555148</v>
      </c>
      <c r="AD301" s="0" t="n">
        <f aca="false">AVERAGE(B301,E301,H301,K301,N301)</f>
        <v>-72.3550902</v>
      </c>
      <c r="AE301" s="0" t="n">
        <f aca="false">AVERAGE(C301,F301,I301,L301,O301)</f>
        <v>16.1284016</v>
      </c>
      <c r="AF301" s="0" t="n">
        <f aca="false">AVERAGE(D301,G301,J301,M301,P301)</f>
        <v>0.140007</v>
      </c>
    </row>
    <row r="302" customFormat="false" ht="12.75" hidden="false" customHeight="false" outlineLevel="0" collapsed="false">
      <c r="A302" s="0" t="n">
        <v>0.100005</v>
      </c>
      <c r="B302" s="0" t="n">
        <v>-103.966525</v>
      </c>
      <c r="C302" s="0" t="n">
        <v>21.969061</v>
      </c>
      <c r="D302" s="0" t="n">
        <v>-0.030092</v>
      </c>
      <c r="E302" s="0" t="n">
        <v>-70.671291</v>
      </c>
      <c r="F302" s="0" t="n">
        <v>15.05295</v>
      </c>
      <c r="G302" s="0" t="n">
        <v>0.262735</v>
      </c>
      <c r="H302" s="0" t="n">
        <v>-58.374227</v>
      </c>
      <c r="I302" s="0" t="n">
        <v>13.127629</v>
      </c>
      <c r="J302" s="0" t="n">
        <v>0.039525</v>
      </c>
      <c r="K302" s="0" t="n">
        <v>-78.089832</v>
      </c>
      <c r="L302" s="0" t="n">
        <v>16.328007</v>
      </c>
      <c r="M302" s="0" t="n">
        <v>0.039375</v>
      </c>
      <c r="N302" s="0" t="n">
        <v>-50.203622</v>
      </c>
      <c r="O302" s="0" t="n">
        <v>9.6895</v>
      </c>
      <c r="P302" s="0" t="n">
        <v>0.356135</v>
      </c>
      <c r="R302" s="0" t="n">
        <f aca="false">C276/B276</f>
        <v>-0.2644827987718</v>
      </c>
      <c r="S302" s="0" t="n">
        <f aca="false">F290/E290</f>
        <v>-0.340602213678019</v>
      </c>
      <c r="T302" s="0" t="n">
        <f aca="false">I302/H302</f>
        <v>-0.22488741478324</v>
      </c>
      <c r="U302" s="0" t="n">
        <f aca="false">L284/K284</f>
        <v>-0.356516549314167</v>
      </c>
      <c r="V302" s="0" t="n">
        <f aca="false">O302/N302</f>
        <v>-0.193004002778923</v>
      </c>
      <c r="X302" s="0" t="n">
        <f aca="false">D276/B276</f>
        <v>0.000255674150624276</v>
      </c>
      <c r="Y302" s="0" t="n">
        <f aca="false">G290/E290</f>
        <v>-0.0037650403615365</v>
      </c>
      <c r="Z302" s="0" t="n">
        <f aca="false">J302/H302</f>
        <v>-0.000677096760527553</v>
      </c>
      <c r="AA302" s="0" t="n">
        <f aca="false">M284/K284</f>
        <v>-0.000887590615885015</v>
      </c>
      <c r="AB302" s="0" t="n">
        <f aca="false">P302/N302</f>
        <v>-0.00709381088081653</v>
      </c>
      <c r="AD302" s="0" t="n">
        <f aca="false">AVERAGE(B302,E302,H302,K302,N302)</f>
        <v>-72.2610994</v>
      </c>
      <c r="AE302" s="0" t="n">
        <f aca="false">AVERAGE(C302,F302,I302,L302,O302)</f>
        <v>15.2334294</v>
      </c>
      <c r="AF302" s="0" t="n">
        <f aca="false">AVERAGE(D302,G302,J302,M302,P302)</f>
        <v>0.1335356</v>
      </c>
    </row>
    <row r="303" customFormat="false" ht="12.75" hidden="false" customHeight="false" outlineLevel="0" collapsed="false">
      <c r="A303" s="0" t="n">
        <v>0.100338</v>
      </c>
      <c r="B303" s="0" t="n">
        <v>-103.857941</v>
      </c>
      <c r="C303" s="0" t="n">
        <v>20.971678</v>
      </c>
      <c r="D303" s="0" t="n">
        <v>-0.019958</v>
      </c>
      <c r="E303" s="0" t="n">
        <v>-70.932045</v>
      </c>
      <c r="F303" s="0" t="n">
        <v>14.68088</v>
      </c>
      <c r="G303" s="0" t="n">
        <v>0.262632</v>
      </c>
      <c r="H303" s="0" t="n">
        <v>-58.043397</v>
      </c>
      <c r="I303" s="0" t="n">
        <v>10.828205</v>
      </c>
      <c r="J303" s="0" t="n">
        <v>0.053441</v>
      </c>
      <c r="K303" s="0" t="n">
        <v>-77.840068</v>
      </c>
      <c r="L303" s="0" t="n">
        <v>17.138277</v>
      </c>
      <c r="M303" s="0" t="n">
        <v>0.049732</v>
      </c>
      <c r="N303" s="0" t="n">
        <v>-49.019445</v>
      </c>
      <c r="O303" s="0" t="n">
        <v>9.015752</v>
      </c>
      <c r="P303" s="0" t="n">
        <v>0.368121</v>
      </c>
      <c r="R303" s="0" t="n">
        <f aca="false">C277/B277</f>
        <v>-0.276849880509194</v>
      </c>
      <c r="S303" s="0" t="n">
        <f aca="false">F291/E291</f>
        <v>-0.332242702576855</v>
      </c>
      <c r="T303" s="0" t="n">
        <f aca="false">I303/H303</f>
        <v>-0.186553605744336</v>
      </c>
      <c r="U303" s="0" t="n">
        <f aca="false">L285/K285</f>
        <v>-0.351509697380066</v>
      </c>
      <c r="V303" s="0" t="n">
        <f aca="false">O303/N303</f>
        <v>-0.183921951788724</v>
      </c>
      <c r="X303" s="0" t="n">
        <f aca="false">D277/B277</f>
        <v>0.00029656366815236</v>
      </c>
      <c r="Y303" s="0" t="n">
        <f aca="false">G291/E291</f>
        <v>-0.00400429828233948</v>
      </c>
      <c r="Z303" s="0" t="n">
        <f aca="false">J303/H303</f>
        <v>-0.000920707656031917</v>
      </c>
      <c r="AA303" s="0" t="n">
        <f aca="false">M285/K285</f>
        <v>-0.00101034327498925</v>
      </c>
      <c r="AB303" s="0" t="n">
        <f aca="false">P303/N303</f>
        <v>-0.0075096933472013</v>
      </c>
      <c r="AD303" s="0" t="n">
        <f aca="false">AVERAGE(B303,E303,H303,K303,N303)</f>
        <v>-71.9385792</v>
      </c>
      <c r="AE303" s="0" t="n">
        <f aca="false">AVERAGE(C303,F303,I303,L303,O303)</f>
        <v>14.5269584</v>
      </c>
      <c r="AF303" s="0" t="n">
        <f aca="false">AVERAGE(D303,G303,J303,M303,P303)</f>
        <v>0.1427936</v>
      </c>
    </row>
    <row r="304" customFormat="false" ht="12.75" hidden="false" customHeight="false" outlineLevel="0" collapsed="false">
      <c r="A304" s="0" t="n">
        <v>0.100672</v>
      </c>
      <c r="B304" s="0" t="n">
        <v>-103.641493</v>
      </c>
      <c r="C304" s="0" t="n">
        <v>20.365596</v>
      </c>
      <c r="D304" s="0" t="n">
        <v>-0.031923</v>
      </c>
      <c r="E304" s="0" t="n">
        <v>-71.669427</v>
      </c>
      <c r="F304" s="0" t="n">
        <v>14.11796</v>
      </c>
      <c r="G304" s="0" t="n">
        <v>0.252369</v>
      </c>
      <c r="H304" s="0" t="n">
        <v>-59.025361</v>
      </c>
      <c r="I304" s="0" t="n">
        <v>9.084811</v>
      </c>
      <c r="J304" s="0" t="n">
        <v>0.051177</v>
      </c>
      <c r="K304" s="0" t="n">
        <v>-78.434077</v>
      </c>
      <c r="L304" s="0" t="n">
        <v>17.754654</v>
      </c>
      <c r="M304" s="0" t="n">
        <v>0.045835</v>
      </c>
      <c r="N304" s="0" t="n">
        <v>-49.020034</v>
      </c>
      <c r="O304" s="0" t="n">
        <v>8.585609</v>
      </c>
      <c r="P304" s="0" t="n">
        <v>0.379973</v>
      </c>
      <c r="R304" s="0" t="n">
        <f aca="false">C278/B278</f>
        <v>-0.28364301012074</v>
      </c>
      <c r="S304" s="0" t="n">
        <f aca="false">F292/E292</f>
        <v>-0.318658881552098</v>
      </c>
      <c r="T304" s="0" t="n">
        <f aca="false">I304/H304</f>
        <v>-0.153913688050125</v>
      </c>
      <c r="U304" s="0" t="n">
        <f aca="false">L286/K286</f>
        <v>-0.349644579652328</v>
      </c>
      <c r="V304" s="0" t="n">
        <f aca="false">O304/N304</f>
        <v>-0.175144900960289</v>
      </c>
      <c r="X304" s="0" t="n">
        <f aca="false">D278/B278</f>
        <v>0.000237537275675889</v>
      </c>
      <c r="Y304" s="0" t="n">
        <f aca="false">G292/E292</f>
        <v>-0.00377534144187235</v>
      </c>
      <c r="Z304" s="0" t="n">
        <f aca="false">J304/H304</f>
        <v>-0.000867034087262931</v>
      </c>
      <c r="AA304" s="0" t="n">
        <f aca="false">M286/K286</f>
        <v>-0.000875648120378453</v>
      </c>
      <c r="AB304" s="0" t="n">
        <f aca="false">P304/N304</f>
        <v>-0.00775138181258707</v>
      </c>
      <c r="AD304" s="0" t="n">
        <f aca="false">AVERAGE(B304,E304,H304,K304,N304)</f>
        <v>-72.3580784</v>
      </c>
      <c r="AE304" s="0" t="n">
        <f aca="false">AVERAGE(C304,F304,I304,L304,O304)</f>
        <v>13.981726</v>
      </c>
      <c r="AF304" s="0" t="n">
        <f aca="false">AVERAGE(D304,G304,J304,M304,P304)</f>
        <v>0.1394862</v>
      </c>
    </row>
    <row r="305" customFormat="false" ht="12.75" hidden="false" customHeight="false" outlineLevel="0" collapsed="false">
      <c r="A305" s="0" t="n">
        <v>0.101005</v>
      </c>
      <c r="B305" s="0" t="n">
        <v>-103.53571</v>
      </c>
      <c r="C305" s="0" t="n">
        <v>19.936567</v>
      </c>
      <c r="D305" s="0" t="n">
        <v>-0.035798</v>
      </c>
      <c r="E305" s="0" t="n">
        <v>-71.562789</v>
      </c>
      <c r="F305" s="0" t="n">
        <v>13.642825</v>
      </c>
      <c r="G305" s="0" t="n">
        <v>0.250266</v>
      </c>
      <c r="H305" s="0" t="n">
        <v>-59.060055</v>
      </c>
      <c r="I305" s="0" t="n">
        <v>7.716005</v>
      </c>
      <c r="J305" s="0" t="n">
        <v>0.037106</v>
      </c>
      <c r="K305" s="0" t="n">
        <v>-78.281439</v>
      </c>
      <c r="L305" s="0" t="n">
        <v>18.26774</v>
      </c>
      <c r="M305" s="0" t="n">
        <v>0.075976</v>
      </c>
      <c r="N305" s="0" t="n">
        <v>-47.856845</v>
      </c>
      <c r="O305" s="0" t="n">
        <v>7.705026</v>
      </c>
      <c r="P305" s="0" t="n">
        <v>0.36807</v>
      </c>
      <c r="R305" s="0" t="n">
        <f aca="false">C279/B279</f>
        <v>-0.292098483255823</v>
      </c>
      <c r="S305" s="0" t="n">
        <f aca="false">F293/E293</f>
        <v>-0.301020703576407</v>
      </c>
      <c r="T305" s="0" t="n">
        <f aca="false">I305/H305</f>
        <v>-0.130646762858585</v>
      </c>
      <c r="U305" s="0" t="n">
        <f aca="false">L287/K287</f>
        <v>-0.345088677358696</v>
      </c>
      <c r="V305" s="0" t="n">
        <f aca="false">O305/N305</f>
        <v>-0.161001545337976</v>
      </c>
      <c r="X305" s="0" t="n">
        <f aca="false">D279/B279</f>
        <v>0.000119570981214534</v>
      </c>
      <c r="Y305" s="0" t="n">
        <f aca="false">G293/E293</f>
        <v>-0.00414351853942909</v>
      </c>
      <c r="Z305" s="0" t="n">
        <f aca="false">J305/H305</f>
        <v>-0.000628275744071014</v>
      </c>
      <c r="AA305" s="0" t="n">
        <f aca="false">M287/K287</f>
        <v>-0.0009501221352585</v>
      </c>
      <c r="AB305" s="0" t="n">
        <f aca="false">P305/N305</f>
        <v>-0.00769106279362963</v>
      </c>
      <c r="AD305" s="0" t="n">
        <f aca="false">AVERAGE(B305,E305,H305,K305,N305)</f>
        <v>-72.0593676</v>
      </c>
      <c r="AE305" s="0" t="n">
        <f aca="false">AVERAGE(C305,F305,I305,L305,O305)</f>
        <v>13.4536326</v>
      </c>
      <c r="AF305" s="0" t="n">
        <f aca="false">AVERAGE(D305,G305,J305,M305,P305)</f>
        <v>0.139124</v>
      </c>
    </row>
    <row r="306" customFormat="false" ht="12.75" hidden="false" customHeight="false" outlineLevel="0" collapsed="false">
      <c r="A306" s="0" t="n">
        <v>0.101338</v>
      </c>
      <c r="B306" s="0" t="n">
        <v>-103.55737</v>
      </c>
      <c r="C306" s="0" t="n">
        <v>19.470086</v>
      </c>
      <c r="D306" s="0" t="n">
        <v>-0.051863</v>
      </c>
      <c r="E306" s="0" t="n">
        <v>-70.865244</v>
      </c>
      <c r="F306" s="0" t="n">
        <v>13.272934</v>
      </c>
      <c r="G306" s="0" t="n">
        <v>0.242284</v>
      </c>
      <c r="H306" s="0" t="n">
        <v>-58.709395</v>
      </c>
      <c r="I306" s="0" t="n">
        <v>7.044457</v>
      </c>
      <c r="J306" s="0" t="n">
        <v>0.045336</v>
      </c>
      <c r="K306" s="0" t="n">
        <v>-78.883116</v>
      </c>
      <c r="L306" s="0" t="n">
        <v>18.999723</v>
      </c>
      <c r="M306" s="0" t="n">
        <v>0.049967</v>
      </c>
      <c r="N306" s="0" t="n">
        <v>-47.053876</v>
      </c>
      <c r="O306" s="0" t="n">
        <v>6.592244</v>
      </c>
      <c r="P306" s="0" t="n">
        <v>0.356115</v>
      </c>
      <c r="R306" s="0" t="n">
        <f aca="false">C280/B280</f>
        <v>-0.299772485966366</v>
      </c>
      <c r="S306" s="0" t="n">
        <f aca="false">F294/E294</f>
        <v>-0.279687407668332</v>
      </c>
      <c r="T306" s="0" t="n">
        <f aca="false">I306/H306</f>
        <v>-0.119988581043971</v>
      </c>
      <c r="U306" s="0" t="n">
        <f aca="false">L288/K288</f>
        <v>-0.338162008911828</v>
      </c>
      <c r="V306" s="0" t="n">
        <f aca="false">O306/N306</f>
        <v>-0.140099914404501</v>
      </c>
      <c r="X306" s="0" t="n">
        <f aca="false">D280/B280</f>
        <v>0.000156987780413547</v>
      </c>
      <c r="Y306" s="0" t="n">
        <f aca="false">G294/E294</f>
        <v>-0.00398235764312364</v>
      </c>
      <c r="Z306" s="0" t="n">
        <f aca="false">J306/H306</f>
        <v>-0.000772210308077608</v>
      </c>
      <c r="AA306" s="0" t="n">
        <f aca="false">M288/K288</f>
        <v>-0.000838934479722038</v>
      </c>
      <c r="AB306" s="0" t="n">
        <f aca="false">P306/N306</f>
        <v>-0.00756823943685319</v>
      </c>
      <c r="AD306" s="0" t="n">
        <f aca="false">AVERAGE(B306,E306,H306,K306,N306)</f>
        <v>-71.8138002</v>
      </c>
      <c r="AE306" s="0" t="n">
        <f aca="false">AVERAGE(C306,F306,I306,L306,O306)</f>
        <v>13.0758888</v>
      </c>
      <c r="AF306" s="0" t="n">
        <f aca="false">AVERAGE(D306,G306,J306,M306,P306)</f>
        <v>0.1283678</v>
      </c>
    </row>
    <row r="307" customFormat="false" ht="12.75" hidden="false" customHeight="false" outlineLevel="0" collapsed="false">
      <c r="A307" s="0" t="n">
        <v>0.101672</v>
      </c>
      <c r="B307" s="0" t="n">
        <v>-103.927863</v>
      </c>
      <c r="C307" s="0" t="n">
        <v>19.267782</v>
      </c>
      <c r="D307" s="0" t="n">
        <v>-0.063953</v>
      </c>
      <c r="E307" s="0" t="n">
        <v>-70.760637</v>
      </c>
      <c r="F307" s="0" t="n">
        <v>13.024005</v>
      </c>
      <c r="G307" s="0" t="n">
        <v>0.228232</v>
      </c>
      <c r="H307" s="0" t="n">
        <v>-58.704379</v>
      </c>
      <c r="I307" s="0" t="n">
        <v>7.217263</v>
      </c>
      <c r="J307" s="0" t="n">
        <v>0.055637</v>
      </c>
      <c r="K307" s="0" t="n">
        <v>-79.11359</v>
      </c>
      <c r="L307" s="0" t="n">
        <v>19.977835</v>
      </c>
      <c r="M307" s="0" t="n">
        <v>0.038091</v>
      </c>
      <c r="N307" s="0" t="n">
        <v>-45.191393</v>
      </c>
      <c r="O307" s="0" t="n">
        <v>5.764026</v>
      </c>
      <c r="P307" s="0" t="n">
        <v>0.324387</v>
      </c>
      <c r="R307" s="0" t="n">
        <f aca="false">C281/B281</f>
        <v>-0.310048643565791</v>
      </c>
      <c r="S307" s="0" t="n">
        <f aca="false">F295/E295</f>
        <v>-0.2631825729336</v>
      </c>
      <c r="T307" s="0" t="n">
        <f aca="false">I307/H307</f>
        <v>-0.122942498037497</v>
      </c>
      <c r="U307" s="0" t="n">
        <f aca="false">L289/K289</f>
        <v>-0.33472583901558</v>
      </c>
      <c r="V307" s="0" t="n">
        <f aca="false">O307/N307</f>
        <v>-0.127546986657393</v>
      </c>
      <c r="X307" s="0" t="n">
        <f aca="false">D281/B281</f>
        <v>0.00029487336194735</v>
      </c>
      <c r="Y307" s="0" t="n">
        <f aca="false">G295/E295</f>
        <v>-0.00401267600591866</v>
      </c>
      <c r="Z307" s="0" t="n">
        <f aca="false">J307/H307</f>
        <v>-0.000947748719052117</v>
      </c>
      <c r="AA307" s="0" t="n">
        <f aca="false">M289/K289</f>
        <v>-0.000973741376353654</v>
      </c>
      <c r="AB307" s="0" t="n">
        <f aca="false">P307/N307</f>
        <v>-0.00717807039052768</v>
      </c>
      <c r="AD307" s="0" t="n">
        <f aca="false">AVERAGE(B307,E307,H307,K307,N307)</f>
        <v>-71.5395724</v>
      </c>
      <c r="AE307" s="0" t="n">
        <f aca="false">AVERAGE(C307,F307,I307,L307,O307)</f>
        <v>13.0501822</v>
      </c>
      <c r="AF307" s="0" t="n">
        <f aca="false">AVERAGE(D307,G307,J307,M307,P307)</f>
        <v>0.1164788</v>
      </c>
    </row>
    <row r="308" customFormat="false" ht="12.75" hidden="false" customHeight="false" outlineLevel="0" collapsed="false">
      <c r="A308" s="0" t="n">
        <v>0.102005</v>
      </c>
      <c r="B308" s="0" t="n">
        <v>-103.915223</v>
      </c>
      <c r="C308" s="0" t="n">
        <v>19.112256</v>
      </c>
      <c r="D308" s="0" t="n">
        <v>-0.043876</v>
      </c>
      <c r="E308" s="0" t="n">
        <v>-70.283689</v>
      </c>
      <c r="F308" s="0" t="n">
        <v>13.022146</v>
      </c>
      <c r="G308" s="0" t="n">
        <v>0.224309</v>
      </c>
      <c r="H308" s="0" t="n">
        <v>-58.937407</v>
      </c>
      <c r="I308" s="0" t="n">
        <v>8.814604</v>
      </c>
      <c r="J308" s="0" t="n">
        <v>0.046148</v>
      </c>
      <c r="K308" s="0" t="n">
        <v>-78.977747</v>
      </c>
      <c r="L308" s="0" t="n">
        <v>20.418502</v>
      </c>
      <c r="M308" s="0" t="n">
        <v>0.042095</v>
      </c>
      <c r="N308" s="0" t="n">
        <v>-43.557171</v>
      </c>
      <c r="O308" s="0" t="n">
        <v>4.746888</v>
      </c>
      <c r="P308" s="0" t="n">
        <v>0.306643</v>
      </c>
      <c r="R308" s="0" t="n">
        <f aca="false">C282/B282</f>
        <v>-0.318812276354226</v>
      </c>
      <c r="S308" s="0" t="n">
        <f aca="false">F296/E296</f>
        <v>-0.251693298439382</v>
      </c>
      <c r="T308" s="0" t="n">
        <f aca="false">I308/H308</f>
        <v>-0.14955873440445</v>
      </c>
      <c r="U308" s="0" t="n">
        <f aca="false">L290/K290</f>
        <v>-0.326873420741869</v>
      </c>
      <c r="V308" s="0" t="n">
        <f aca="false">O308/N308</f>
        <v>-0.10898063145561</v>
      </c>
      <c r="X308" s="0" t="n">
        <f aca="false">D282/B282</f>
        <v>0.000313872483842614</v>
      </c>
      <c r="Y308" s="0" t="n">
        <f aca="false">G296/E296</f>
        <v>-0.00378133140027275</v>
      </c>
      <c r="Z308" s="0" t="n">
        <f aca="false">J308/H308</f>
        <v>-0.000783000175084052</v>
      </c>
      <c r="AA308" s="0" t="n">
        <f aca="false">M290/K290</f>
        <v>-0.000829363958092482</v>
      </c>
      <c r="AB308" s="0" t="n">
        <f aca="false">P308/N308</f>
        <v>-0.00704001185017273</v>
      </c>
      <c r="AD308" s="0" t="n">
        <f aca="false">AVERAGE(B308,E308,H308,K308,N308)</f>
        <v>-71.1342474</v>
      </c>
      <c r="AE308" s="0" t="n">
        <f aca="false">AVERAGE(C308,F308,I308,L308,O308)</f>
        <v>13.2228792</v>
      </c>
      <c r="AF308" s="0" t="n">
        <f aca="false">AVERAGE(D308,G308,J308,M308,P308)</f>
        <v>0.1150638</v>
      </c>
    </row>
    <row r="309" customFormat="false" ht="12.75" hidden="false" customHeight="false" outlineLevel="0" collapsed="false">
      <c r="A309" s="0" t="n">
        <v>0.102338</v>
      </c>
      <c r="B309" s="0" t="n">
        <v>-103.902943</v>
      </c>
      <c r="C309" s="0" t="n">
        <v>18.84454</v>
      </c>
      <c r="D309" s="0" t="n">
        <v>-0.023898</v>
      </c>
      <c r="E309" s="0" t="n">
        <v>-71.097281</v>
      </c>
      <c r="F309" s="0" t="n">
        <v>12.901417</v>
      </c>
      <c r="G309" s="0" t="n">
        <v>0.236142</v>
      </c>
      <c r="H309" s="0" t="n">
        <v>-58.429885</v>
      </c>
      <c r="I309" s="0" t="n">
        <v>11.143581</v>
      </c>
      <c r="J309" s="0" t="n">
        <v>0.054869</v>
      </c>
      <c r="K309" s="0" t="n">
        <v>-78.817841</v>
      </c>
      <c r="L309" s="0" t="n">
        <v>21.357402</v>
      </c>
      <c r="M309" s="0" t="n">
        <v>0.066208</v>
      </c>
      <c r="N309" s="0" t="n">
        <v>-42.172094</v>
      </c>
      <c r="O309" s="0" t="n">
        <v>4.097224</v>
      </c>
      <c r="P309" s="0" t="n">
        <v>0.268856</v>
      </c>
      <c r="R309" s="0" t="n">
        <f aca="false">C283/B283</f>
        <v>-0.325313301265627</v>
      </c>
      <c r="S309" s="0" t="n">
        <f aca="false">F297/E297</f>
        <v>-0.242520339138451</v>
      </c>
      <c r="T309" s="0" t="n">
        <f aca="false">I309/H309</f>
        <v>-0.190717147569262</v>
      </c>
      <c r="U309" s="0" t="n">
        <f aca="false">L291/K291</f>
        <v>-0.320454759983987</v>
      </c>
      <c r="V309" s="0" t="n">
        <f aca="false">O309/N309</f>
        <v>-0.0971548626444777</v>
      </c>
      <c r="X309" s="0" t="n">
        <f aca="false">D283/B283</f>
        <v>0.000391809509481004</v>
      </c>
      <c r="Y309" s="0" t="n">
        <f aca="false">G297/E297</f>
        <v>-0.00397721215875508</v>
      </c>
      <c r="Z309" s="0" t="n">
        <f aca="false">J309/H309</f>
        <v>-0.000939057128043295</v>
      </c>
      <c r="AA309" s="0" t="n">
        <f aca="false">M291/K291</f>
        <v>-0.000980514642080504</v>
      </c>
      <c r="AB309" s="0" t="n">
        <f aca="false">P309/N309</f>
        <v>-0.00637521105781468</v>
      </c>
      <c r="AD309" s="0" t="n">
        <f aca="false">AVERAGE(B309,E309,H309,K309,N309)</f>
        <v>-70.8840088</v>
      </c>
      <c r="AE309" s="0" t="n">
        <f aca="false">AVERAGE(C309,F309,I309,L309,O309)</f>
        <v>13.6688328</v>
      </c>
      <c r="AF309" s="0" t="n">
        <f aca="false">AVERAGE(D309,G309,J309,M309,P309)</f>
        <v>0.1204354</v>
      </c>
    </row>
    <row r="310" customFormat="false" ht="12.75" hidden="false" customHeight="false" outlineLevel="0" collapsed="false">
      <c r="A310" s="0" t="n">
        <v>0.102672</v>
      </c>
      <c r="B310" s="0" t="n">
        <v>-103.652032</v>
      </c>
      <c r="C310" s="0" t="n">
        <v>18.911278</v>
      </c>
      <c r="D310" s="0" t="n">
        <v>-0.009843</v>
      </c>
      <c r="E310" s="0" t="n">
        <v>-71.307514</v>
      </c>
      <c r="F310" s="0" t="n">
        <v>12.957704</v>
      </c>
      <c r="G310" s="0" t="n">
        <v>0.250107</v>
      </c>
      <c r="H310" s="0" t="n">
        <v>-58.750272</v>
      </c>
      <c r="I310" s="0" t="n">
        <v>13.816257</v>
      </c>
      <c r="J310" s="0" t="n">
        <v>0.063516</v>
      </c>
      <c r="K310" s="0" t="n">
        <v>-78.196768</v>
      </c>
      <c r="L310" s="0" t="n">
        <v>21.96392</v>
      </c>
      <c r="M310" s="0" t="n">
        <v>0.076245</v>
      </c>
      <c r="N310" s="0" t="n">
        <v>-40.765744</v>
      </c>
      <c r="O310" s="0" t="n">
        <v>3.190395</v>
      </c>
      <c r="P310" s="0" t="n">
        <v>0.263045</v>
      </c>
      <c r="R310" s="0" t="n">
        <f aca="false">C284/B284</f>
        <v>-0.329297874362286</v>
      </c>
      <c r="S310" s="0" t="n">
        <f aca="false">F298/E298</f>
        <v>-0.241768604661516</v>
      </c>
      <c r="T310" s="0" t="n">
        <f aca="false">I310/H310</f>
        <v>-0.235169243131334</v>
      </c>
      <c r="U310" s="0" t="n">
        <f aca="false">L292/K292</f>
        <v>-0.303913546778136</v>
      </c>
      <c r="V310" s="0" t="n">
        <f aca="false">O310/N310</f>
        <v>-0.0782616649900956</v>
      </c>
      <c r="X310" s="0" t="n">
        <f aca="false">D284/B284</f>
        <v>0.000389733482676162</v>
      </c>
      <c r="Y310" s="0" t="n">
        <f aca="false">G298/E298</f>
        <v>-0.00409411514772519</v>
      </c>
      <c r="Z310" s="0" t="n">
        <f aca="false">J310/H310</f>
        <v>-0.00108111839890716</v>
      </c>
      <c r="AA310" s="0" t="n">
        <f aca="false">M292/K292</f>
        <v>-0.00128119186933394</v>
      </c>
      <c r="AB310" s="0" t="n">
        <f aca="false">P310/N310</f>
        <v>-0.00645259902529928</v>
      </c>
      <c r="AD310" s="0" t="n">
        <f aca="false">AVERAGE(B310,E310,H310,K310,N310)</f>
        <v>-70.534466</v>
      </c>
      <c r="AE310" s="0" t="n">
        <f aca="false">AVERAGE(C310,F310,I310,L310,O310)</f>
        <v>14.1679108</v>
      </c>
      <c r="AF310" s="0" t="n">
        <f aca="false">AVERAGE(D310,G310,J310,M310,P310)</f>
        <v>0.128614</v>
      </c>
    </row>
    <row r="311" customFormat="false" ht="12.75" hidden="false" customHeight="false" outlineLevel="0" collapsed="false">
      <c r="A311" s="0" t="n">
        <v>0.103005</v>
      </c>
      <c r="B311" s="0" t="n">
        <v>-103.29626</v>
      </c>
      <c r="C311" s="0" t="n">
        <v>19.20852</v>
      </c>
      <c r="D311" s="0" t="n">
        <v>-0.01778</v>
      </c>
      <c r="E311" s="0" t="n">
        <v>-71.290999</v>
      </c>
      <c r="F311" s="0" t="n">
        <v>13.207538</v>
      </c>
      <c r="G311" s="0" t="n">
        <v>0.248137</v>
      </c>
      <c r="H311" s="0" t="n">
        <v>-59.083035</v>
      </c>
      <c r="I311" s="0" t="n">
        <v>16.562322</v>
      </c>
      <c r="J311" s="0" t="n">
        <v>0.056162</v>
      </c>
      <c r="K311" s="0" t="n">
        <v>-77.696612</v>
      </c>
      <c r="L311" s="0" t="n">
        <v>23.4229</v>
      </c>
      <c r="M311" s="0" t="n">
        <v>0.072484</v>
      </c>
      <c r="N311" s="0" t="n">
        <v>-39.174644</v>
      </c>
      <c r="O311" s="0" t="n">
        <v>1.810094</v>
      </c>
      <c r="P311" s="0" t="n">
        <v>0.189509</v>
      </c>
      <c r="R311" s="0" t="n">
        <f aca="false">C285/B285</f>
        <v>-0.338450434747779</v>
      </c>
      <c r="S311" s="0" t="n">
        <f aca="false">F299/E299</f>
        <v>-0.231004079395636</v>
      </c>
      <c r="T311" s="0" t="n">
        <f aca="false">I311/H311</f>
        <v>-0.280322803322477</v>
      </c>
      <c r="U311" s="0" t="n">
        <f aca="false">L293/K293</f>
        <v>-0.286025076578227</v>
      </c>
      <c r="V311" s="0" t="n">
        <f aca="false">O311/N311</f>
        <v>-0.0462057549265796</v>
      </c>
      <c r="X311" s="0" t="n">
        <f aca="false">D285/B285</f>
        <v>0.000287913894739373</v>
      </c>
      <c r="Y311" s="0" t="n">
        <f aca="false">G299/E299</f>
        <v>-0.00393383530088539</v>
      </c>
      <c r="Z311" s="0" t="n">
        <f aca="false">J311/H311</f>
        <v>-0.000950560511998072</v>
      </c>
      <c r="AA311" s="0" t="n">
        <f aca="false">M293/K293</f>
        <v>-0.00108700116857137</v>
      </c>
      <c r="AB311" s="0" t="n">
        <f aca="false">P311/N311</f>
        <v>-0.00483754236541371</v>
      </c>
      <c r="AD311" s="0" t="n">
        <f aca="false">AVERAGE(B311,E311,H311,K311,N311)</f>
        <v>-70.10831</v>
      </c>
      <c r="AE311" s="0" t="n">
        <f aca="false">AVERAGE(C311,F311,I311,L311,O311)</f>
        <v>14.8422748</v>
      </c>
      <c r="AF311" s="0" t="n">
        <f aca="false">AVERAGE(D311,G311,J311,M311,P311)</f>
        <v>0.1097024</v>
      </c>
    </row>
    <row r="312" customFormat="false" ht="12.75" hidden="false" customHeight="false" outlineLevel="0" collapsed="false">
      <c r="A312" s="0" t="n">
        <v>0.103338</v>
      </c>
      <c r="B312" s="0" t="n">
        <v>-103.296425</v>
      </c>
      <c r="C312" s="0" t="n">
        <v>19.500838</v>
      </c>
      <c r="D312" s="0" t="n">
        <v>-0.025834</v>
      </c>
      <c r="E312" s="0" t="n">
        <v>-71.147146</v>
      </c>
      <c r="F312" s="0" t="n">
        <v>13.049835</v>
      </c>
      <c r="G312" s="0" t="n">
        <v>0.246005</v>
      </c>
      <c r="H312" s="0" t="n">
        <v>-59.156705</v>
      </c>
      <c r="I312" s="0" t="n">
        <v>19.76694</v>
      </c>
      <c r="J312" s="0" t="n">
        <v>0.062936</v>
      </c>
      <c r="K312" s="0" t="n">
        <v>-77.996336</v>
      </c>
      <c r="L312" s="0" t="n">
        <v>24.579489</v>
      </c>
      <c r="M312" s="0" t="n">
        <v>0.116633</v>
      </c>
      <c r="N312" s="0" t="n">
        <v>-36.779071</v>
      </c>
      <c r="O312" s="0" t="n">
        <v>1.12534</v>
      </c>
      <c r="P312" s="0" t="n">
        <v>0.219974</v>
      </c>
      <c r="R312" s="0" t="n">
        <f aca="false">C286/B286</f>
        <v>-0.341609853549518</v>
      </c>
      <c r="S312" s="0" t="n">
        <f aca="false">F300/E300</f>
        <v>-0.227564976618333</v>
      </c>
      <c r="T312" s="0" t="n">
        <f aca="false">I312/H312</f>
        <v>-0.334145385548435</v>
      </c>
      <c r="U312" s="0" t="n">
        <f aca="false">L294/K294</f>
        <v>-0.271022644983879</v>
      </c>
      <c r="V312" s="0" t="n">
        <f aca="false">O312/N312</f>
        <v>-0.0305972926831132</v>
      </c>
      <c r="X312" s="0" t="n">
        <f aca="false">D286/B286</f>
        <v>0.000146103197747093</v>
      </c>
      <c r="Y312" s="0" t="n">
        <f aca="false">G300/E300</f>
        <v>-0.00382511922959427</v>
      </c>
      <c r="Z312" s="0" t="n">
        <f aca="false">J312/H312</f>
        <v>-0.00106388616472131</v>
      </c>
      <c r="AA312" s="0" t="n">
        <f aca="false">M294/K294</f>
        <v>-0.00116316418299709</v>
      </c>
      <c r="AB312" s="0" t="n">
        <f aca="false">P312/N312</f>
        <v>-0.00598095585394204</v>
      </c>
      <c r="AD312" s="0" t="n">
        <f aca="false">AVERAGE(B312,E312,H312,K312,N312)</f>
        <v>-69.6751366</v>
      </c>
      <c r="AE312" s="0" t="n">
        <f aca="false">AVERAGE(C312,F312,I312,L312,O312)</f>
        <v>15.6044884</v>
      </c>
      <c r="AF312" s="0" t="n">
        <f aca="false">AVERAGE(D312,G312,J312,M312,P312)</f>
        <v>0.1239428</v>
      </c>
    </row>
    <row r="313" customFormat="false" ht="12.75" hidden="false" customHeight="false" outlineLevel="0" collapsed="false">
      <c r="A313" s="0" t="n">
        <v>0.103672</v>
      </c>
      <c r="B313" s="0" t="n">
        <v>-103.649317</v>
      </c>
      <c r="C313" s="0" t="n">
        <v>19.969117</v>
      </c>
      <c r="D313" s="0" t="n">
        <v>-0.031898</v>
      </c>
      <c r="E313" s="0" t="n">
        <v>-71.475936</v>
      </c>
      <c r="F313" s="0" t="n">
        <v>12.872648</v>
      </c>
      <c r="G313" s="0" t="n">
        <v>0.251741</v>
      </c>
      <c r="H313" s="0" t="n">
        <v>-59.107941</v>
      </c>
      <c r="I313" s="0" t="n">
        <v>23.123518</v>
      </c>
      <c r="J313" s="0" t="n">
        <v>0.069754</v>
      </c>
      <c r="K313" s="0" t="n">
        <v>-77.91228</v>
      </c>
      <c r="L313" s="0" t="n">
        <v>25.76695</v>
      </c>
      <c r="M313" s="0" t="n">
        <v>0.050781</v>
      </c>
      <c r="N313" s="0" t="n">
        <v>-35.388715</v>
      </c>
      <c r="O313" s="0" t="n">
        <v>0.359356</v>
      </c>
      <c r="P313" s="0" t="n">
        <v>0.19225</v>
      </c>
      <c r="R313" s="0" t="n">
        <f aca="false">C287/B287</f>
        <v>-0.343997971839189</v>
      </c>
      <c r="S313" s="0" t="n">
        <f aca="false">F301/E301</f>
        <v>-0.222741192914894</v>
      </c>
      <c r="T313" s="0" t="n">
        <f aca="false">I313/H313</f>
        <v>-0.391208314970741</v>
      </c>
      <c r="U313" s="0" t="n">
        <f aca="false">L295/K295</f>
        <v>-0.251361572795099</v>
      </c>
      <c r="V313" s="0" t="n">
        <f aca="false">O313/N313</f>
        <v>-0.0101545365521184</v>
      </c>
      <c r="X313" s="0" t="n">
        <f aca="false">D287/B287</f>
        <v>0.000400711887062452</v>
      </c>
      <c r="Y313" s="0" t="n">
        <f aca="false">G301/E301</f>
        <v>-0.00371431946174105</v>
      </c>
      <c r="Z313" s="0" t="n">
        <f aca="false">J313/H313</f>
        <v>-0.00118011216124074</v>
      </c>
      <c r="AA313" s="0" t="n">
        <f aca="false">M295/K295</f>
        <v>-0.00113472650194856</v>
      </c>
      <c r="AB313" s="0" t="n">
        <f aca="false">P313/N313</f>
        <v>-0.00543252276891094</v>
      </c>
      <c r="AD313" s="0" t="n">
        <f aca="false">AVERAGE(B313,E313,H313,K313,N313)</f>
        <v>-69.5068378</v>
      </c>
      <c r="AE313" s="0" t="n">
        <f aca="false">AVERAGE(C313,F313,I313,L313,O313)</f>
        <v>16.4183178</v>
      </c>
      <c r="AF313" s="0" t="n">
        <f aca="false">AVERAGE(D313,G313,J313,M313,P313)</f>
        <v>0.1065256</v>
      </c>
    </row>
    <row r="314" customFormat="false" ht="12.75" hidden="false" customHeight="false" outlineLevel="0" collapsed="false">
      <c r="A314" s="0" t="n">
        <v>0.104005</v>
      </c>
      <c r="B314" s="0" t="n">
        <v>-103.628121</v>
      </c>
      <c r="C314" s="0" t="n">
        <v>20.689762</v>
      </c>
      <c r="D314" s="0" t="n">
        <v>-0.023969</v>
      </c>
      <c r="E314" s="0" t="n">
        <v>-71.208278</v>
      </c>
      <c r="F314" s="0" t="n">
        <v>13.210919</v>
      </c>
      <c r="G314" s="0" t="n">
        <v>0.247561</v>
      </c>
      <c r="H314" s="0" t="n">
        <v>-59.536544</v>
      </c>
      <c r="I314" s="0" t="n">
        <v>26.034633</v>
      </c>
      <c r="J314" s="0" t="n">
        <v>0.080381</v>
      </c>
      <c r="K314" s="0" t="n">
        <v>-77.415386</v>
      </c>
      <c r="L314" s="0" t="n">
        <v>26.571867</v>
      </c>
      <c r="M314" s="0" t="n">
        <v>0.056911</v>
      </c>
      <c r="N314" s="0" t="n">
        <v>-33.634659</v>
      </c>
      <c r="O314" s="0" t="n">
        <v>0.755636</v>
      </c>
      <c r="P314" s="0" t="n">
        <v>0.164602</v>
      </c>
      <c r="R314" s="0" t="n">
        <f aca="false">C288/B288</f>
        <v>-0.343321536713084</v>
      </c>
      <c r="S314" s="0" t="n">
        <f aca="false">F302/E302</f>
        <v>-0.21299950498994</v>
      </c>
      <c r="T314" s="0" t="n">
        <f aca="false">I314/H314</f>
        <v>-0.43728828129493</v>
      </c>
      <c r="U314" s="0" t="n">
        <f aca="false">L296/K296</f>
        <v>-0.241466470915406</v>
      </c>
      <c r="V314" s="0" t="n">
        <f aca="false">O314/N314</f>
        <v>-0.0224659925941274</v>
      </c>
      <c r="X314" s="0" t="n">
        <f aca="false">D288/B288</f>
        <v>0.000337585606190741</v>
      </c>
      <c r="Y314" s="0" t="n">
        <f aca="false">G302/E302</f>
        <v>-0.00371770483151355</v>
      </c>
      <c r="Z314" s="0" t="n">
        <f aca="false">J314/H314</f>
        <v>-0.00135011195812777</v>
      </c>
      <c r="AA314" s="0" t="n">
        <f aca="false">M296/K296</f>
        <v>-0.000882042803297861</v>
      </c>
      <c r="AB314" s="0" t="n">
        <f aca="false">P314/N314</f>
        <v>-0.00489382098388451</v>
      </c>
      <c r="AD314" s="0" t="n">
        <f aca="false">AVERAGE(B314,E314,H314,K314,N314)</f>
        <v>-69.0845976</v>
      </c>
      <c r="AE314" s="0" t="n">
        <f aca="false">AVERAGE(C314,F314,I314,L314,O314)</f>
        <v>17.4525634</v>
      </c>
      <c r="AF314" s="0" t="n">
        <f aca="false">AVERAGE(D314,G314,J314,M314,P314)</f>
        <v>0.1050972</v>
      </c>
    </row>
    <row r="315" customFormat="false" ht="12.75" hidden="false" customHeight="false" outlineLevel="0" collapsed="false">
      <c r="A315" s="0" t="n">
        <v>0.104339</v>
      </c>
      <c r="B315" s="0" t="n">
        <v>-103.74164</v>
      </c>
      <c r="C315" s="0" t="n">
        <v>21.520846</v>
      </c>
      <c r="D315" s="0" t="n">
        <v>-0.036063</v>
      </c>
      <c r="E315" s="0" t="n">
        <v>-70.716566</v>
      </c>
      <c r="F315" s="0" t="n">
        <v>13.488188</v>
      </c>
      <c r="G315" s="0" t="n">
        <v>0.235337</v>
      </c>
      <c r="H315" s="0" t="n">
        <v>-59.85372</v>
      </c>
      <c r="I315" s="0" t="n">
        <v>28.979249</v>
      </c>
      <c r="J315" s="0" t="n">
        <v>0.072959</v>
      </c>
      <c r="K315" s="0" t="n">
        <v>-77.763959</v>
      </c>
      <c r="L315" s="0" t="n">
        <v>27.531168</v>
      </c>
      <c r="M315" s="0" t="n">
        <v>0.051101</v>
      </c>
      <c r="N315" s="0" t="n">
        <v>-31.659319</v>
      </c>
      <c r="O315" s="0" t="n">
        <v>1.665389</v>
      </c>
      <c r="P315" s="0" t="n">
        <v>0.117065</v>
      </c>
      <c r="R315" s="0" t="n">
        <f aca="false">C289/B289</f>
        <v>-0.340772906265481</v>
      </c>
      <c r="S315" s="0" t="n">
        <f aca="false">F303/E303</f>
        <v>-0.206971052364273</v>
      </c>
      <c r="T315" s="0" t="n">
        <f aca="false">I315/H315</f>
        <v>-0.484167884636076</v>
      </c>
      <c r="U315" s="0" t="n">
        <f aca="false">L297/K297</f>
        <v>-0.227921217417708</v>
      </c>
      <c r="V315" s="0" t="n">
        <f aca="false">O315/N315</f>
        <v>-0.0526034372375477</v>
      </c>
      <c r="X315" s="0" t="n">
        <f aca="false">D289/B289</f>
        <v>0.00037324082555791</v>
      </c>
      <c r="Y315" s="0" t="n">
        <f aca="false">G303/E303</f>
        <v>-0.00370258604555952</v>
      </c>
      <c r="Z315" s="0" t="n">
        <f aca="false">J315/H315</f>
        <v>-0.00121895514597923</v>
      </c>
      <c r="AA315" s="0" t="n">
        <f aca="false">M297/K297</f>
        <v>-0.000881085179499039</v>
      </c>
      <c r="AB315" s="0" t="n">
        <f aca="false">P315/N315</f>
        <v>-0.00369764744465919</v>
      </c>
      <c r="AD315" s="0" t="n">
        <f aca="false">AVERAGE(B315,E315,H315,K315,N315)</f>
        <v>-68.7470408</v>
      </c>
      <c r="AE315" s="0" t="n">
        <f aca="false">AVERAGE(C315,F315,I315,L315,O315)</f>
        <v>18.636968</v>
      </c>
      <c r="AF315" s="0" t="n">
        <f aca="false">AVERAGE(D315,G315,J315,M315,P315)</f>
        <v>0.0880798</v>
      </c>
    </row>
    <row r="316" customFormat="false" ht="12.75" hidden="false" customHeight="false" outlineLevel="0" collapsed="false">
      <c r="A316" s="0" t="n">
        <v>0.104672</v>
      </c>
      <c r="B316" s="0" t="n">
        <v>-103.470065</v>
      </c>
      <c r="C316" s="0" t="n">
        <v>22.457172</v>
      </c>
      <c r="D316" s="0" t="n">
        <v>-0.016072</v>
      </c>
      <c r="E316" s="0" t="n">
        <v>-71.16568</v>
      </c>
      <c r="F316" s="0" t="n">
        <v>14.517171</v>
      </c>
      <c r="G316" s="0" t="n">
        <v>0.224969</v>
      </c>
      <c r="H316" s="0" t="n">
        <v>-60.167412</v>
      </c>
      <c r="I316" s="0" t="n">
        <v>31.388809</v>
      </c>
      <c r="J316" s="0" t="n">
        <v>0.079423</v>
      </c>
      <c r="K316" s="0" t="n">
        <v>-78.094282</v>
      </c>
      <c r="L316" s="0" t="n">
        <v>28.04835</v>
      </c>
      <c r="M316" s="0" t="n">
        <v>0.069049</v>
      </c>
      <c r="N316" s="0" t="n">
        <v>-30.724753</v>
      </c>
      <c r="O316" s="0" t="n">
        <v>1.891768</v>
      </c>
      <c r="P316" s="0" t="n">
        <v>0.105186</v>
      </c>
      <c r="R316" s="0" t="n">
        <f aca="false">C290/B290</f>
        <v>-0.337359885275647</v>
      </c>
      <c r="S316" s="0" t="n">
        <f aca="false">F304/E304</f>
        <v>-0.196987203483572</v>
      </c>
      <c r="T316" s="0" t="n">
        <f aca="false">I316/H316</f>
        <v>-0.521691193897454</v>
      </c>
      <c r="U316" s="0" t="n">
        <f aca="false">L298/K298</f>
        <v>-0.218111105384799</v>
      </c>
      <c r="V316" s="0" t="n">
        <f aca="false">O316/N316</f>
        <v>-0.0615714632433335</v>
      </c>
      <c r="X316" s="0" t="n">
        <f aca="false">D290/B290</f>
        <v>0.00031189233165985</v>
      </c>
      <c r="Y316" s="0" t="n">
        <f aca="false">G304/E304</f>
        <v>-0.00352129227990061</v>
      </c>
      <c r="Z316" s="0" t="n">
        <f aca="false">J316/H316</f>
        <v>-0.00132003350916938</v>
      </c>
      <c r="AA316" s="0" t="n">
        <f aca="false">M298/K298</f>
        <v>-0.000741613001327498</v>
      </c>
      <c r="AB316" s="0" t="n">
        <f aca="false">P316/N316</f>
        <v>-0.00342349375436802</v>
      </c>
      <c r="AD316" s="0" t="n">
        <f aca="false">AVERAGE(B316,E316,H316,K316,N316)</f>
        <v>-68.7244384</v>
      </c>
      <c r="AE316" s="0" t="n">
        <f aca="false">AVERAGE(C316,F316,I316,L316,O316)</f>
        <v>19.660654</v>
      </c>
      <c r="AF316" s="0" t="n">
        <f aca="false">AVERAGE(D316,G316,J316,M316,P316)</f>
        <v>0.092511</v>
      </c>
    </row>
    <row r="317" customFormat="false" ht="12.75" hidden="false" customHeight="false" outlineLevel="0" collapsed="false">
      <c r="A317" s="0" t="n">
        <v>0.105005</v>
      </c>
      <c r="B317" s="0" t="n">
        <v>-103.448286</v>
      </c>
      <c r="C317" s="0" t="n">
        <v>23.825159</v>
      </c>
      <c r="D317" s="0" t="n">
        <v>-0.018149</v>
      </c>
      <c r="E317" s="0" t="n">
        <v>-70.893037</v>
      </c>
      <c r="F317" s="0" t="n">
        <v>15.92533</v>
      </c>
      <c r="G317" s="0" t="n">
        <v>0.228925</v>
      </c>
      <c r="H317" s="0" t="n">
        <v>-59.643096</v>
      </c>
      <c r="I317" s="0" t="n">
        <v>33.210553</v>
      </c>
      <c r="J317" s="0" t="n">
        <v>0.091792</v>
      </c>
      <c r="K317" s="0" t="n">
        <v>-78.207823</v>
      </c>
      <c r="L317" s="0" t="n">
        <v>28.339425</v>
      </c>
      <c r="M317" s="0" t="n">
        <v>0.07112</v>
      </c>
      <c r="N317" s="0" t="n">
        <v>-28.741238</v>
      </c>
      <c r="O317" s="0" t="n">
        <v>2.127049</v>
      </c>
      <c r="P317" s="0" t="n">
        <v>0.059568</v>
      </c>
      <c r="R317" s="0" t="n">
        <f aca="false">C291/B291</f>
        <v>-0.333759151045324</v>
      </c>
      <c r="S317" s="0" t="n">
        <f aca="false">F305/E305</f>
        <v>-0.190641326178609</v>
      </c>
      <c r="T317" s="0" t="n">
        <f aca="false">I317/H317</f>
        <v>-0.556821413160712</v>
      </c>
      <c r="U317" s="0" t="n">
        <f aca="false">L299/K299</f>
        <v>-0.206382354812573</v>
      </c>
      <c r="V317" s="0" t="n">
        <f aca="false">O317/N317</f>
        <v>-0.0740068677626204</v>
      </c>
      <c r="X317" s="0" t="n">
        <f aca="false">D291/B291</f>
        <v>0.00033003672811184</v>
      </c>
      <c r="Y317" s="0" t="n">
        <f aca="false">G305/E305</f>
        <v>-0.00349715268922792</v>
      </c>
      <c r="Z317" s="0" t="n">
        <f aca="false">J317/H317</f>
        <v>-0.0015390213814521</v>
      </c>
      <c r="AA317" s="0" t="n">
        <f aca="false">M299/K299</f>
        <v>-0.000604764092450019</v>
      </c>
      <c r="AB317" s="0" t="n">
        <f aca="false">P317/N317</f>
        <v>-0.00207256207961536</v>
      </c>
      <c r="AD317" s="0" t="n">
        <f aca="false">AVERAGE(B317,E317,H317,K317,N317)</f>
        <v>-68.186696</v>
      </c>
      <c r="AE317" s="0" t="n">
        <f aca="false">AVERAGE(C317,F317,I317,L317,O317)</f>
        <v>20.6855032</v>
      </c>
      <c r="AF317" s="0" t="n">
        <f aca="false">AVERAGE(D317,G317,J317,M317,P317)</f>
        <v>0.0866512</v>
      </c>
    </row>
    <row r="318" customFormat="false" ht="12.75" hidden="false" customHeight="false" outlineLevel="0" collapsed="false">
      <c r="A318" s="0" t="n">
        <v>0.105339</v>
      </c>
      <c r="B318" s="0" t="n">
        <v>-104.025202</v>
      </c>
      <c r="C318" s="0" t="n">
        <v>24.896475</v>
      </c>
      <c r="D318" s="0" t="n">
        <v>-0.018317</v>
      </c>
      <c r="E318" s="0" t="n">
        <v>-70.140277</v>
      </c>
      <c r="F318" s="0" t="n">
        <v>17.484529</v>
      </c>
      <c r="G318" s="0" t="n">
        <v>0.236906</v>
      </c>
      <c r="H318" s="0" t="n">
        <v>-59.367999</v>
      </c>
      <c r="I318" s="0" t="n">
        <v>35.029576</v>
      </c>
      <c r="J318" s="0" t="n">
        <v>0.092107</v>
      </c>
      <c r="K318" s="0" t="n">
        <v>-78.09495</v>
      </c>
      <c r="L318" s="0" t="n">
        <v>28.495838</v>
      </c>
      <c r="M318" s="0" t="n">
        <v>0.061167</v>
      </c>
      <c r="N318" s="0" t="n">
        <v>-26.625635</v>
      </c>
      <c r="O318" s="0" t="n">
        <v>1.682549</v>
      </c>
      <c r="P318" s="0" t="n">
        <v>0.035718</v>
      </c>
      <c r="R318" s="0" t="n">
        <f aca="false">C292/B292</f>
        <v>-0.324428380205029</v>
      </c>
      <c r="S318" s="0" t="n">
        <f aca="false">F306/E306</f>
        <v>-0.187298219138285</v>
      </c>
      <c r="T318" s="0" t="n">
        <f aca="false">I318/H318</f>
        <v>-0.590041379026435</v>
      </c>
      <c r="U318" s="0" t="n">
        <f aca="false">L300/K300</f>
        <v>-0.207005357366916</v>
      </c>
      <c r="V318" s="0" t="n">
        <f aca="false">O318/N318</f>
        <v>-0.0631928215045388</v>
      </c>
      <c r="X318" s="0" t="n">
        <f aca="false">D292/B292</f>
        <v>0.000288258996020466</v>
      </c>
      <c r="Y318" s="0" t="n">
        <f aca="false">G306/E306</f>
        <v>-0.00341893975557327</v>
      </c>
      <c r="Z318" s="0" t="n">
        <f aca="false">J318/H318</f>
        <v>-0.00155145872442155</v>
      </c>
      <c r="AA318" s="0" t="n">
        <f aca="false">M300/K300</f>
        <v>-0.000583856475103257</v>
      </c>
      <c r="AB318" s="0" t="n">
        <f aca="false">P318/N318</f>
        <v>-0.00134148913255966</v>
      </c>
      <c r="AD318" s="0" t="n">
        <f aca="false">AVERAGE(B318,E318,H318,K318,N318)</f>
        <v>-67.6508126</v>
      </c>
      <c r="AE318" s="0" t="n">
        <f aca="false">AVERAGE(C318,F318,I318,L318,O318)</f>
        <v>21.5177934</v>
      </c>
      <c r="AF318" s="0" t="n">
        <f aca="false">AVERAGE(D318,G318,J318,M318,P318)</f>
        <v>0.0815162</v>
      </c>
    </row>
    <row r="319" customFormat="false" ht="12.75" hidden="false" customHeight="false" outlineLevel="0" collapsed="false">
      <c r="A319" s="0" t="n">
        <v>0.105672</v>
      </c>
      <c r="B319" s="0" t="n">
        <v>-103.667012</v>
      </c>
      <c r="C319" s="0" t="n">
        <v>25.895548</v>
      </c>
      <c r="D319" s="0" t="n">
        <v>-0.034529</v>
      </c>
      <c r="E319" s="0" t="n">
        <v>-69.99867</v>
      </c>
      <c r="F319" s="0" t="n">
        <v>19.125518</v>
      </c>
      <c r="G319" s="0" t="n">
        <v>0.22677</v>
      </c>
      <c r="H319" s="0" t="n">
        <v>-59.706204</v>
      </c>
      <c r="I319" s="0" t="n">
        <v>36.424745</v>
      </c>
      <c r="J319" s="0" t="n">
        <v>0.076183</v>
      </c>
      <c r="K319" s="0" t="n">
        <v>-78.109116</v>
      </c>
      <c r="L319" s="0" t="n">
        <v>28.368023</v>
      </c>
      <c r="M319" s="0" t="n">
        <v>0.047144</v>
      </c>
      <c r="N319" s="0" t="n">
        <v>-24.388093</v>
      </c>
      <c r="O319" s="0" t="n">
        <v>1.02921</v>
      </c>
      <c r="P319" s="0" t="n">
        <v>0.005926</v>
      </c>
      <c r="R319" s="0" t="n">
        <f aca="false">C293/B293</f>
        <v>-0.316211588872419</v>
      </c>
      <c r="S319" s="0" t="n">
        <f aca="false">F307/E307</f>
        <v>-0.184057204007364</v>
      </c>
      <c r="T319" s="0" t="n">
        <f aca="false">I319/H319</f>
        <v>-0.610066334145108</v>
      </c>
      <c r="U319" s="0" t="n">
        <f aca="false">L301/K301</f>
        <v>-0.204160317250469</v>
      </c>
      <c r="V319" s="0" t="n">
        <f aca="false">O319/N319</f>
        <v>-0.0422013316088306</v>
      </c>
      <c r="X319" s="0" t="n">
        <f aca="false">D293/B293</f>
        <v>0.000246849308006008</v>
      </c>
      <c r="Y319" s="0" t="n">
        <f aca="false">G307/E307</f>
        <v>-0.00322540906464706</v>
      </c>
      <c r="Z319" s="0" t="n">
        <f aca="false">J319/H319</f>
        <v>-0.00127596455470524</v>
      </c>
      <c r="AA319" s="0" t="n">
        <f aca="false">M301/K301</f>
        <v>-0.000575135038106696</v>
      </c>
      <c r="AB319" s="0" t="n">
        <f aca="false">P319/N319</f>
        <v>-0.000242987428332342</v>
      </c>
      <c r="AD319" s="0" t="n">
        <f aca="false">AVERAGE(B319,E319,H319,K319,N319)</f>
        <v>-67.173819</v>
      </c>
      <c r="AE319" s="0" t="n">
        <f aca="false">AVERAGE(C319,F319,I319,L319,O319)</f>
        <v>22.1686088</v>
      </c>
      <c r="AF319" s="0" t="n">
        <f aca="false">AVERAGE(D319,G319,J319,M319,P319)</f>
        <v>0.0642988</v>
      </c>
    </row>
    <row r="320" customFormat="false" ht="12.75" hidden="false" customHeight="false" outlineLevel="0" collapsed="false">
      <c r="A320" s="0" t="n">
        <v>0.106005</v>
      </c>
      <c r="B320" s="0" t="n">
        <v>-104.499524</v>
      </c>
      <c r="C320" s="0" t="n">
        <v>26.4739</v>
      </c>
      <c r="D320" s="0" t="n">
        <v>-0.042945</v>
      </c>
      <c r="E320" s="0" t="n">
        <v>-69.61886</v>
      </c>
      <c r="F320" s="0" t="n">
        <v>20.920342</v>
      </c>
      <c r="G320" s="0" t="n">
        <v>0.216755</v>
      </c>
      <c r="H320" s="0" t="n">
        <v>-59.674624</v>
      </c>
      <c r="I320" s="0" t="n">
        <v>37.259746</v>
      </c>
      <c r="J320" s="0" t="n">
        <v>0.084168</v>
      </c>
      <c r="K320" s="0" t="n">
        <v>-78.097158</v>
      </c>
      <c r="L320" s="0" t="n">
        <v>28.131025</v>
      </c>
      <c r="M320" s="0" t="n">
        <v>0.063029</v>
      </c>
      <c r="N320" s="0" t="n">
        <v>-22.599054</v>
      </c>
      <c r="O320" s="0" t="n">
        <v>1.027802</v>
      </c>
      <c r="P320" s="0" t="n">
        <v>0.009982</v>
      </c>
      <c r="R320" s="0" t="n">
        <f aca="false">C294/B294</f>
        <v>-0.306790592680614</v>
      </c>
      <c r="S320" s="0" t="n">
        <f aca="false">F308/E308</f>
        <v>-0.185279773803563</v>
      </c>
      <c r="T320" s="0" t="n">
        <f aca="false">I320/H320</f>
        <v>-0.624381747256589</v>
      </c>
      <c r="U320" s="0" t="n">
        <f aca="false">L302/K302</f>
        <v>-0.209092612723254</v>
      </c>
      <c r="V320" s="0" t="n">
        <f aca="false">O320/N320</f>
        <v>-0.0454798683166118</v>
      </c>
      <c r="X320" s="0" t="n">
        <f aca="false">D294/B294</f>
        <v>0.000246062744142232</v>
      </c>
      <c r="Y320" s="0" t="n">
        <f aca="false">G308/E308</f>
        <v>-0.00319148017401306</v>
      </c>
      <c r="Z320" s="0" t="n">
        <f aca="false">J320/H320</f>
        <v>-0.00141044876964788</v>
      </c>
      <c r="AA320" s="0" t="n">
        <f aca="false">M302/K302</f>
        <v>-0.000504226977975827</v>
      </c>
      <c r="AB320" s="0" t="n">
        <f aca="false">P320/N320</f>
        <v>-0.000441699904783625</v>
      </c>
      <c r="AD320" s="0" t="n">
        <f aca="false">AVERAGE(B320,E320,H320,K320,N320)</f>
        <v>-66.897844</v>
      </c>
      <c r="AE320" s="0" t="n">
        <f aca="false">AVERAGE(C320,F320,I320,L320,O320)</f>
        <v>22.762563</v>
      </c>
      <c r="AF320" s="0" t="n">
        <f aca="false">AVERAGE(D320,G320,J320,M320,P320)</f>
        <v>0.0661978</v>
      </c>
    </row>
    <row r="321" customFormat="false" ht="12.75" hidden="false" customHeight="false" outlineLevel="0" collapsed="false">
      <c r="A321" s="0" t="n">
        <v>0.106339</v>
      </c>
      <c r="B321" s="0" t="n">
        <v>-104.484608</v>
      </c>
      <c r="C321" s="0" t="n">
        <v>27.184496</v>
      </c>
      <c r="D321" s="0" t="n">
        <v>-0.035188</v>
      </c>
      <c r="E321" s="0" t="n">
        <v>-69.005034</v>
      </c>
      <c r="F321" s="0" t="n">
        <v>21.951412</v>
      </c>
      <c r="G321" s="0" t="n">
        <v>0.218657</v>
      </c>
      <c r="H321" s="0" t="n">
        <v>-59.786966</v>
      </c>
      <c r="I321" s="0" t="n">
        <v>37.285384</v>
      </c>
      <c r="J321" s="0" t="n">
        <v>0.077938</v>
      </c>
      <c r="K321" s="0" t="n">
        <v>-78.101118</v>
      </c>
      <c r="L321" s="0" t="n">
        <v>27.749125</v>
      </c>
      <c r="M321" s="0" t="n">
        <v>0.062874</v>
      </c>
      <c r="N321" s="0" t="n">
        <v>-20.490475</v>
      </c>
      <c r="O321" s="0" t="n">
        <v>2.683083</v>
      </c>
      <c r="P321" s="0" t="n">
        <v>-0.032107</v>
      </c>
      <c r="R321" s="0" t="n">
        <f aca="false">C295/B295</f>
        <v>-0.298015650940696</v>
      </c>
      <c r="S321" s="0" t="n">
        <f aca="false">F309/E309</f>
        <v>-0.181461468266276</v>
      </c>
      <c r="T321" s="0" t="n">
        <f aca="false">I321/H321</f>
        <v>-0.623637332591856</v>
      </c>
      <c r="U321" s="0" t="n">
        <f aca="false">L303/K303</f>
        <v>-0.220172944864334</v>
      </c>
      <c r="V321" s="0" t="n">
        <f aca="false">O321/N321</f>
        <v>-0.130942938121249</v>
      </c>
      <c r="X321" s="0" t="n">
        <f aca="false">D295/B295</f>
        <v>0.000205580973739504</v>
      </c>
      <c r="Y321" s="0" t="n">
        <f aca="false">G309/E309</f>
        <v>-0.00332139283920014</v>
      </c>
      <c r="Z321" s="0" t="n">
        <f aca="false">J321/H321</f>
        <v>-0.00130359516821777</v>
      </c>
      <c r="AA321" s="0" t="n">
        <f aca="false">M303/K303</f>
        <v>-0.000638899750190352</v>
      </c>
      <c r="AB321" s="0" t="n">
        <f aca="false">P321/N321</f>
        <v>0.00156692316795975</v>
      </c>
      <c r="AD321" s="0" t="n">
        <f aca="false">AVERAGE(B321,E321,H321,K321,N321)</f>
        <v>-66.3736402</v>
      </c>
      <c r="AE321" s="0" t="n">
        <f aca="false">AVERAGE(C321,F321,I321,L321,O321)</f>
        <v>23.3707</v>
      </c>
      <c r="AF321" s="0" t="n">
        <f aca="false">AVERAGE(D321,G321,J321,M321,P321)</f>
        <v>0.0584348</v>
      </c>
    </row>
    <row r="322" customFormat="false" ht="12.75" hidden="false" customHeight="false" outlineLevel="0" collapsed="false">
      <c r="A322" s="0" t="n">
        <v>0.106672</v>
      </c>
      <c r="B322" s="0" t="n">
        <v>-104.711874</v>
      </c>
      <c r="C322" s="0" t="n">
        <v>28.099829</v>
      </c>
      <c r="D322" s="0" t="n">
        <v>-0.033564</v>
      </c>
      <c r="E322" s="0" t="n">
        <v>-69.342525</v>
      </c>
      <c r="F322" s="0" t="n">
        <v>23.111569</v>
      </c>
      <c r="G322" s="0" t="n">
        <v>0.218636</v>
      </c>
      <c r="H322" s="0" t="n">
        <v>-59.778804</v>
      </c>
      <c r="I322" s="0" t="n">
        <v>36.684308</v>
      </c>
      <c r="J322" s="0" t="n">
        <v>0.083547</v>
      </c>
      <c r="K322" s="0" t="n">
        <v>-78.107847</v>
      </c>
      <c r="L322" s="0" t="n">
        <v>27.177768</v>
      </c>
      <c r="M322" s="0" t="n">
        <v>0.064736</v>
      </c>
      <c r="N322" s="0" t="n">
        <v>-18.120718</v>
      </c>
      <c r="O322" s="0" t="n">
        <v>5.099308</v>
      </c>
      <c r="P322" s="0" t="n">
        <v>-0.046257</v>
      </c>
      <c r="R322" s="0" t="n">
        <f aca="false">C296/B296</f>
        <v>-0.287362933740209</v>
      </c>
      <c r="S322" s="0" t="n">
        <f aca="false">F310/E310</f>
        <v>-0.181715828713367</v>
      </c>
      <c r="T322" s="0" t="n">
        <f aca="false">I322/H322</f>
        <v>-0.613667479864602</v>
      </c>
      <c r="U322" s="0" t="n">
        <f aca="false">L304/K304</f>
        <v>-0.226364033072003</v>
      </c>
      <c r="V322" s="0" t="n">
        <f aca="false">O322/N322</f>
        <v>-0.281407613097892</v>
      </c>
      <c r="X322" s="0" t="n">
        <f aca="false">D296/B296</f>
        <v>0.000163230532996011</v>
      </c>
      <c r="Y322" s="0" t="n">
        <f aca="false">G310/E310</f>
        <v>-0.00350744242745582</v>
      </c>
      <c r="Z322" s="0" t="n">
        <f aca="false">J322/H322</f>
        <v>-0.00139760240101157</v>
      </c>
      <c r="AA322" s="0" t="n">
        <f aca="false">M304/K304</f>
        <v>-0.000584376099689425</v>
      </c>
      <c r="AB322" s="0" t="n">
        <f aca="false">P322/N322</f>
        <v>0.00255271341897159</v>
      </c>
      <c r="AD322" s="0" t="n">
        <f aca="false">AVERAGE(B322,E322,H322,K322,N322)</f>
        <v>-66.0123536</v>
      </c>
      <c r="AE322" s="0" t="n">
        <f aca="false">AVERAGE(C322,F322,I322,L322,O322)</f>
        <v>24.0345564</v>
      </c>
      <c r="AF322" s="0" t="n">
        <f aca="false">AVERAGE(D322,G322,J322,M322,P322)</f>
        <v>0.0574196</v>
      </c>
    </row>
    <row r="323" customFormat="false" ht="12.75" hidden="false" customHeight="false" outlineLevel="0" collapsed="false">
      <c r="A323" s="0" t="n">
        <v>0.107005</v>
      </c>
      <c r="B323" s="0" t="n">
        <v>-104.937364</v>
      </c>
      <c r="C323" s="0" t="n">
        <v>28.850571</v>
      </c>
      <c r="D323" s="0" t="n">
        <v>-0.025912</v>
      </c>
      <c r="E323" s="0" t="n">
        <v>-69.083102</v>
      </c>
      <c r="F323" s="0" t="n">
        <v>23.799432</v>
      </c>
      <c r="G323" s="0" t="n">
        <v>0.230698</v>
      </c>
      <c r="H323" s="0" t="n">
        <v>-59.298025</v>
      </c>
      <c r="I323" s="0" t="n">
        <v>35.496712</v>
      </c>
      <c r="J323" s="0" t="n">
        <v>0.092985</v>
      </c>
      <c r="K323" s="0" t="n">
        <v>-78.007918</v>
      </c>
      <c r="L323" s="0" t="n">
        <v>26.545217</v>
      </c>
      <c r="M323" s="0" t="n">
        <v>0.054646</v>
      </c>
      <c r="N323" s="0" t="n">
        <v>-15.770097</v>
      </c>
      <c r="O323" s="0" t="n">
        <v>8.675992</v>
      </c>
      <c r="P323" s="0" t="n">
        <v>-0.076709</v>
      </c>
      <c r="R323" s="0" t="n">
        <f aca="false">C297/B297</f>
        <v>-0.276119144574136</v>
      </c>
      <c r="S323" s="0" t="n">
        <f aca="false">F311/E311</f>
        <v>-0.185262349879541</v>
      </c>
      <c r="T323" s="0" t="n">
        <f aca="false">I323/H323</f>
        <v>-0.598615417629845</v>
      </c>
      <c r="U323" s="0" t="n">
        <f aca="false">L305/K305</f>
        <v>-0.233359787880241</v>
      </c>
      <c r="V323" s="0" t="n">
        <f aca="false">O323/N323</f>
        <v>-0.550154637603054</v>
      </c>
      <c r="X323" s="0" t="n">
        <f aca="false">D297/B297</f>
        <v>0.000181044520812303</v>
      </c>
      <c r="Y323" s="0" t="n">
        <f aca="false">G311/E311</f>
        <v>-0.00348062172617331</v>
      </c>
      <c r="Z323" s="0" t="n">
        <f aca="false">J323/H323</f>
        <v>-0.00156809607065328</v>
      </c>
      <c r="AA323" s="0" t="n">
        <f aca="false">M305/K305</f>
        <v>-0.000970549353340324</v>
      </c>
      <c r="AB323" s="0" t="n">
        <f aca="false">P323/N323</f>
        <v>0.00486420597159295</v>
      </c>
      <c r="AD323" s="0" t="n">
        <f aca="false">AVERAGE(B323,E323,H323,K323,N323)</f>
        <v>-65.4193012</v>
      </c>
      <c r="AE323" s="0" t="n">
        <f aca="false">AVERAGE(C323,F323,I323,L323,O323)</f>
        <v>24.6735848</v>
      </c>
      <c r="AF323" s="0" t="n">
        <f aca="false">AVERAGE(D323,G323,J323,M323,P323)</f>
        <v>0.0551416</v>
      </c>
    </row>
    <row r="324" customFormat="false" ht="12.75" hidden="false" customHeight="false" outlineLevel="0" collapsed="false">
      <c r="A324" s="0" t="n">
        <v>0.107339</v>
      </c>
      <c r="B324" s="0" t="n">
        <v>-105.055289</v>
      </c>
      <c r="C324" s="0" t="n">
        <v>29.167304</v>
      </c>
      <c r="D324" s="0" t="n">
        <v>-0.022266</v>
      </c>
      <c r="E324" s="0" t="n">
        <v>-68.976766</v>
      </c>
      <c r="F324" s="0" t="n">
        <v>23.87079</v>
      </c>
      <c r="G324" s="0" t="n">
        <v>0.214652</v>
      </c>
      <c r="H324" s="0" t="n">
        <v>-60.124534</v>
      </c>
      <c r="I324" s="0" t="n">
        <v>33.910216</v>
      </c>
      <c r="J324" s="0" t="n">
        <v>0.118237</v>
      </c>
      <c r="K324" s="0" t="n">
        <v>-78.155104</v>
      </c>
      <c r="L324" s="0" t="n">
        <v>25.735667</v>
      </c>
      <c r="M324" s="0" t="n">
        <v>0.036462</v>
      </c>
      <c r="N324" s="0" t="n">
        <v>-12.814168</v>
      </c>
      <c r="O324" s="0" t="n">
        <v>12.835167</v>
      </c>
      <c r="P324" s="0" t="n">
        <v>-0.083245</v>
      </c>
      <c r="R324" s="0" t="n">
        <f aca="false">C298/B298</f>
        <v>-0.264161990381293</v>
      </c>
      <c r="S324" s="0" t="n">
        <f aca="false">F312/E312</f>
        <v>-0.183420358140578</v>
      </c>
      <c r="T324" s="0" t="n">
        <f aca="false">I324/H324</f>
        <v>-0.563999647797686</v>
      </c>
      <c r="U324" s="0" t="n">
        <f aca="false">L306/K306</f>
        <v>-0.240859184619431</v>
      </c>
      <c r="V324" s="0" t="n">
        <f aca="false">O324/N324</f>
        <v>-1.00163873300241</v>
      </c>
      <c r="X324" s="0" t="n">
        <f aca="false">D298/B298</f>
        <v>8.18922339307553E-005</v>
      </c>
      <c r="Y324" s="0" t="n">
        <f aca="false">G312/E312</f>
        <v>-0.0034576931589076</v>
      </c>
      <c r="Z324" s="0" t="n">
        <f aca="false">J324/H324</f>
        <v>-0.00196653499218805</v>
      </c>
      <c r="AA324" s="0" t="n">
        <f aca="false">M306/K306</f>
        <v>-0.0006334308599067</v>
      </c>
      <c r="AB324" s="0" t="n">
        <f aca="false">P324/N324</f>
        <v>0.0064963250052598</v>
      </c>
      <c r="AD324" s="0" t="n">
        <f aca="false">AVERAGE(B324,E324,H324,K324,N324)</f>
        <v>-65.0251722</v>
      </c>
      <c r="AE324" s="0" t="n">
        <f aca="false">AVERAGE(C324,F324,I324,L324,O324)</f>
        <v>25.1038288</v>
      </c>
      <c r="AF324" s="0" t="n">
        <f aca="false">AVERAGE(D324,G324,J324,M324,P324)</f>
        <v>0.052768</v>
      </c>
    </row>
    <row r="325" customFormat="false" ht="12.75" hidden="false" customHeight="false" outlineLevel="0" collapsed="false">
      <c r="A325" s="0" t="n">
        <v>0.107672</v>
      </c>
      <c r="B325" s="0" t="n">
        <v>-105.055774</v>
      </c>
      <c r="C325" s="0" t="n">
        <v>29.477858</v>
      </c>
      <c r="D325" s="0" t="n">
        <v>-0.020552</v>
      </c>
      <c r="E325" s="0" t="n">
        <v>-69.928841</v>
      </c>
      <c r="F325" s="0" t="n">
        <v>22.970802</v>
      </c>
      <c r="G325" s="0" t="n">
        <v>0.232232</v>
      </c>
      <c r="H325" s="0" t="n">
        <v>-59.792003</v>
      </c>
      <c r="I325" s="0" t="n">
        <v>31.625207</v>
      </c>
      <c r="J325" s="0" t="n">
        <v>0.119365</v>
      </c>
      <c r="K325" s="0" t="n">
        <v>-78.152781</v>
      </c>
      <c r="L325" s="0" t="n">
        <v>25.120222</v>
      </c>
      <c r="M325" s="0" t="n">
        <v>0.050339</v>
      </c>
      <c r="N325" s="0" t="n">
        <v>-11.068372</v>
      </c>
      <c r="O325" s="0" t="n">
        <v>15.907826</v>
      </c>
      <c r="P325" s="0" t="n">
        <v>-0.109761</v>
      </c>
      <c r="R325" s="0" t="n">
        <f aca="false">C299/B299</f>
        <v>-0.249246176327713</v>
      </c>
      <c r="S325" s="0" t="n">
        <f aca="false">F313/E313</f>
        <v>-0.18009764852887</v>
      </c>
      <c r="T325" s="0" t="n">
        <f aca="false">I325/H325</f>
        <v>-0.528920347425056</v>
      </c>
      <c r="U325" s="0" t="n">
        <f aca="false">L307/K307</f>
        <v>-0.252520900644251</v>
      </c>
      <c r="V325" s="0" t="n">
        <f aca="false">O325/N325</f>
        <v>-1.43723268426468</v>
      </c>
      <c r="X325" s="0" t="n">
        <f aca="false">D299/B299</f>
        <v>0.000177010595982798</v>
      </c>
      <c r="Y325" s="0" t="n">
        <f aca="false">G313/E313</f>
        <v>-0.0035220385221678</v>
      </c>
      <c r="Z325" s="0" t="n">
        <f aca="false">J325/H325</f>
        <v>-0.00199633720248509</v>
      </c>
      <c r="AA325" s="0" t="n">
        <f aca="false">M307/K307</f>
        <v>-0.000481472272968525</v>
      </c>
      <c r="AB325" s="0" t="n">
        <f aca="false">P325/N325</f>
        <v>0.00991663453306412</v>
      </c>
      <c r="AD325" s="0" t="n">
        <f aca="false">AVERAGE(B325,E325,H325,K325,N325)</f>
        <v>-64.7995542</v>
      </c>
      <c r="AE325" s="0" t="n">
        <f aca="false">AVERAGE(C325,F325,I325,L325,O325)</f>
        <v>25.020383</v>
      </c>
      <c r="AF325" s="0" t="n">
        <f aca="false">AVERAGE(D325,G325,J325,M325,P325)</f>
        <v>0.0543246</v>
      </c>
    </row>
    <row r="326" customFormat="false" ht="12.75" hidden="false" customHeight="false" outlineLevel="0" collapsed="false">
      <c r="A326" s="0" t="n">
        <v>0.108005</v>
      </c>
      <c r="B326" s="0" t="n">
        <v>-105.532369</v>
      </c>
      <c r="C326" s="0" t="n">
        <v>29.960072</v>
      </c>
      <c r="D326" s="0" t="n">
        <v>-0.019</v>
      </c>
      <c r="E326" s="0" t="n">
        <v>-70.405119</v>
      </c>
      <c r="F326" s="0" t="n">
        <v>21.668283</v>
      </c>
      <c r="G326" s="0" t="n">
        <v>0.257898</v>
      </c>
      <c r="H326" s="0" t="n">
        <v>-60.671347</v>
      </c>
      <c r="I326" s="0" t="n">
        <v>28.963106</v>
      </c>
      <c r="J326" s="0" t="n">
        <v>0.106198</v>
      </c>
      <c r="K326" s="0" t="n">
        <v>-78.274105</v>
      </c>
      <c r="L326" s="0" t="n">
        <v>24.489325</v>
      </c>
      <c r="M326" s="0" t="n">
        <v>0.062302</v>
      </c>
      <c r="N326" s="0" t="n">
        <v>-8.729728</v>
      </c>
      <c r="O326" s="0" t="n">
        <v>19.799654</v>
      </c>
      <c r="P326" s="0" t="n">
        <v>-0.132387</v>
      </c>
      <c r="R326" s="0" t="n">
        <f aca="false">C300/B300</f>
        <v>-0.23763187482768</v>
      </c>
      <c r="S326" s="0" t="n">
        <f aca="false">F314/E314</f>
        <v>-0.185525045276337</v>
      </c>
      <c r="T326" s="0" t="n">
        <f aca="false">I326/H326</f>
        <v>-0.477377006315683</v>
      </c>
      <c r="U326" s="0" t="n">
        <f aca="false">L308/K308</f>
        <v>-0.258534875653012</v>
      </c>
      <c r="V326" s="0" t="n">
        <f aca="false">O326/N326</f>
        <v>-2.26807226983475</v>
      </c>
      <c r="X326" s="0" t="n">
        <f aca="false">D300/B300</f>
        <v>0.000253242372074999</v>
      </c>
      <c r="Y326" s="0" t="n">
        <f aca="false">G314/E314</f>
        <v>-0.00347657613627449</v>
      </c>
      <c r="Z326" s="0" t="n">
        <f aca="false">J326/H326</f>
        <v>-0.00175038144447329</v>
      </c>
      <c r="AA326" s="0" t="n">
        <f aca="false">M308/K308</f>
        <v>-0.000532998238098638</v>
      </c>
      <c r="AB326" s="0" t="n">
        <f aca="false">P326/N326</f>
        <v>0.0151650773082506</v>
      </c>
      <c r="AD326" s="0" t="n">
        <f aca="false">AVERAGE(B326,E326,H326,K326,N326)</f>
        <v>-64.7225336</v>
      </c>
      <c r="AE326" s="0" t="n">
        <f aca="false">AVERAGE(C326,F326,I326,L326,O326)</f>
        <v>24.976088</v>
      </c>
      <c r="AF326" s="0" t="n">
        <f aca="false">AVERAGE(D326,G326,J326,M326,P326)</f>
        <v>0.0550022</v>
      </c>
    </row>
    <row r="327" customFormat="false" ht="12.75" hidden="false" customHeight="false" outlineLevel="0" collapsed="false">
      <c r="A327" s="0" t="n">
        <v>0.108339</v>
      </c>
      <c r="B327" s="0" t="n">
        <v>-104.712569</v>
      </c>
      <c r="C327" s="0" t="n">
        <v>30.646496</v>
      </c>
      <c r="D327" s="0" t="n">
        <v>-0.031301</v>
      </c>
      <c r="E327" s="0" t="n">
        <v>-70.796953</v>
      </c>
      <c r="F327" s="0" t="n">
        <v>20.0328</v>
      </c>
      <c r="G327" s="0" t="n">
        <v>0.249542</v>
      </c>
      <c r="H327" s="0" t="n">
        <v>-60.596177</v>
      </c>
      <c r="I327" s="0" t="n">
        <v>26.196262</v>
      </c>
      <c r="J327" s="0" t="n">
        <v>0.105066</v>
      </c>
      <c r="K327" s="0" t="n">
        <v>-77.698755</v>
      </c>
      <c r="L327" s="0" t="n">
        <v>23.828377</v>
      </c>
      <c r="M327" s="0" t="n">
        <v>0.054342</v>
      </c>
      <c r="N327" s="0" t="n">
        <v>-5.68894</v>
      </c>
      <c r="O327" s="0" t="n">
        <v>24.493263</v>
      </c>
      <c r="P327" s="0" t="n">
        <v>-0.157124</v>
      </c>
      <c r="R327" s="0" t="n">
        <f aca="false">C301/B301</f>
        <v>-0.225249726564281</v>
      </c>
      <c r="S327" s="0" t="n">
        <f aca="false">F315/E315</f>
        <v>-0.190735901966733</v>
      </c>
      <c r="T327" s="0" t="n">
        <f aca="false">I327/H327</f>
        <v>-0.432308823706816</v>
      </c>
      <c r="U327" s="0" t="n">
        <f aca="false">L309/K309</f>
        <v>-0.270971669980151</v>
      </c>
      <c r="V327" s="0" t="n">
        <f aca="false">O327/N327</f>
        <v>-4.30541770523155</v>
      </c>
      <c r="X327" s="0" t="n">
        <f aca="false">D301/B301</f>
        <v>0.000212774402008496</v>
      </c>
      <c r="Y327" s="0" t="n">
        <f aca="false">G315/E315</f>
        <v>-0.00332789066708924</v>
      </c>
      <c r="Z327" s="0" t="n">
        <f aca="false">J327/H327</f>
        <v>-0.00173387175893951</v>
      </c>
      <c r="AA327" s="0" t="n">
        <f aca="false">M309/K309</f>
        <v>-0.000840012859525041</v>
      </c>
      <c r="AB327" s="0" t="n">
        <f aca="false">P327/N327</f>
        <v>0.0276192049837052</v>
      </c>
      <c r="AD327" s="0" t="n">
        <f aca="false">AVERAGE(B327,E327,H327,K327,N327)</f>
        <v>-63.8986788</v>
      </c>
      <c r="AE327" s="0" t="n">
        <f aca="false">AVERAGE(C327,F327,I327,L327,O327)</f>
        <v>25.0394396</v>
      </c>
      <c r="AF327" s="0" t="n">
        <f aca="false">AVERAGE(D327,G327,J327,M327,P327)</f>
        <v>0.044105</v>
      </c>
    </row>
    <row r="328" customFormat="false" ht="12.75" hidden="false" customHeight="false" outlineLevel="0" collapsed="false">
      <c r="A328" s="0" t="n">
        <v>0.108672</v>
      </c>
      <c r="B328" s="0" t="n">
        <v>-105.425039</v>
      </c>
      <c r="C328" s="0" t="n">
        <v>30.849941</v>
      </c>
      <c r="D328" s="0" t="n">
        <v>-0.017839</v>
      </c>
      <c r="E328" s="0" t="n">
        <v>-71.316845</v>
      </c>
      <c r="F328" s="0" t="n">
        <v>17.839556</v>
      </c>
      <c r="G328" s="0" t="n">
        <v>0.24115</v>
      </c>
      <c r="H328" s="0" t="n">
        <v>-60.291691</v>
      </c>
      <c r="I328" s="0" t="n">
        <v>23.525133</v>
      </c>
      <c r="J328" s="0" t="n">
        <v>0.100096</v>
      </c>
      <c r="K328" s="0" t="n">
        <v>-77.61145</v>
      </c>
      <c r="L328" s="0" t="n">
        <v>23.146949</v>
      </c>
      <c r="M328" s="0" t="n">
        <v>0.034345</v>
      </c>
      <c r="N328" s="0" t="n">
        <v>-3.382363</v>
      </c>
      <c r="O328" s="0" t="n">
        <v>28.672261</v>
      </c>
      <c r="P328" s="0" t="n">
        <v>-0.199882</v>
      </c>
      <c r="R328" s="0" t="n">
        <f aca="false">C302/B302</f>
        <v>-0.21130898623379</v>
      </c>
      <c r="S328" s="0" t="n">
        <f aca="false">F316/E316</f>
        <v>-0.203991179456165</v>
      </c>
      <c r="T328" s="0" t="n">
        <f aca="false">I328/H328</f>
        <v>-0.390188641416609</v>
      </c>
      <c r="U328" s="0" t="n">
        <f aca="false">L310/K310</f>
        <v>-0.280880150954577</v>
      </c>
      <c r="V328" s="0" t="n">
        <f aca="false">O328/N328</f>
        <v>-8.47699108581782</v>
      </c>
      <c r="X328" s="0" t="n">
        <f aca="false">D302/B302</f>
        <v>0.000289439317126354</v>
      </c>
      <c r="Y328" s="0" t="n">
        <f aca="false">G316/E316</f>
        <v>-0.00316120073608515</v>
      </c>
      <c r="Z328" s="0" t="n">
        <f aca="false">J328/H328</f>
        <v>-0.00166019559809659</v>
      </c>
      <c r="AA328" s="0" t="n">
        <f aca="false">M310/K310</f>
        <v>-0.000975040298340719</v>
      </c>
      <c r="AB328" s="0" t="n">
        <f aca="false">P328/N328</f>
        <v>0.0590953720815891</v>
      </c>
      <c r="AD328" s="0" t="n">
        <f aca="false">AVERAGE(B328,E328,H328,K328,N328)</f>
        <v>-63.6054776</v>
      </c>
      <c r="AE328" s="0" t="n">
        <f aca="false">AVERAGE(C328,F328,I328,L328,O328)</f>
        <v>24.806768</v>
      </c>
      <c r="AF328" s="0" t="n">
        <f aca="false">AVERAGE(D328,G328,J328,M328,P328)</f>
        <v>0.031574</v>
      </c>
    </row>
    <row r="329" customFormat="false" ht="12.75" hidden="false" customHeight="false" outlineLevel="0" collapsed="false">
      <c r="A329" s="0" t="n">
        <v>0.109005</v>
      </c>
      <c r="B329" s="0" t="n">
        <v>-105.684086</v>
      </c>
      <c r="C329" s="0" t="n">
        <v>30.88209</v>
      </c>
      <c r="D329" s="0" t="n">
        <v>-0.02826</v>
      </c>
      <c r="E329" s="0" t="n">
        <v>-71.605689</v>
      </c>
      <c r="F329" s="0" t="n">
        <v>15.469158</v>
      </c>
      <c r="G329" s="0" t="n">
        <v>0.226927</v>
      </c>
      <c r="H329" s="0" t="n">
        <v>-60.224069</v>
      </c>
      <c r="I329" s="0" t="n">
        <v>21.411161</v>
      </c>
      <c r="J329" s="0" t="n">
        <v>0.095061</v>
      </c>
      <c r="K329" s="0" t="n">
        <v>-78.449898</v>
      </c>
      <c r="L329" s="0" t="n">
        <v>22.682426</v>
      </c>
      <c r="M329" s="0" t="n">
        <v>0.038175</v>
      </c>
      <c r="N329" s="0" t="n">
        <v>-1.194064</v>
      </c>
      <c r="O329" s="0" t="n">
        <v>32.69428</v>
      </c>
      <c r="P329" s="0" t="n">
        <v>-0.236624</v>
      </c>
      <c r="R329" s="0" t="n">
        <f aca="false">C303/B303</f>
        <v>-0.201926571989329</v>
      </c>
      <c r="S329" s="0" t="n">
        <f aca="false">F317/E317</f>
        <v>-0.224638845702153</v>
      </c>
      <c r="T329" s="0" t="n">
        <f aca="false">I329/H329</f>
        <v>-0.355524981216397</v>
      </c>
      <c r="U329" s="0" t="n">
        <f aca="false">L311/K311</f>
        <v>-0.301466169464378</v>
      </c>
      <c r="V329" s="0" t="n">
        <f aca="false">O329/N329</f>
        <v>-27.3806764126546</v>
      </c>
      <c r="X329" s="0" t="n">
        <f aca="false">D303/B303</f>
        <v>0.000192166336130234</v>
      </c>
      <c r="Y329" s="0" t="n">
        <f aca="false">G317/E317</f>
        <v>-0.00322916057327323</v>
      </c>
      <c r="Z329" s="0" t="n">
        <f aca="false">J329/H329</f>
        <v>-0.00157845528504559</v>
      </c>
      <c r="AA329" s="0" t="n">
        <f aca="false">M311/K311</f>
        <v>-0.000932910691137987</v>
      </c>
      <c r="AB329" s="0" t="n">
        <f aca="false">P329/N329</f>
        <v>0.198166932425733</v>
      </c>
      <c r="AD329" s="0" t="n">
        <f aca="false">AVERAGE(B329,E329,H329,K329,N329)</f>
        <v>-63.4315612</v>
      </c>
      <c r="AE329" s="0" t="n">
        <f aca="false">AVERAGE(C329,F329,I329,L329,O329)</f>
        <v>24.627823</v>
      </c>
      <c r="AF329" s="0" t="n">
        <f aca="false">AVERAGE(D329,G329,J329,M329,P329)</f>
        <v>0.0190558</v>
      </c>
    </row>
    <row r="330" customFormat="false" ht="12.75" hidden="false" customHeight="false" outlineLevel="0" collapsed="false">
      <c r="A330" s="0" t="n">
        <v>0.109339</v>
      </c>
      <c r="B330" s="0" t="n">
        <v>-105.457175</v>
      </c>
      <c r="C330" s="0" t="n">
        <v>31.284258</v>
      </c>
      <c r="D330" s="0" t="n">
        <v>-0.024749</v>
      </c>
      <c r="E330" s="0" t="n">
        <v>-72.008686</v>
      </c>
      <c r="F330" s="0" t="n">
        <v>12.904391</v>
      </c>
      <c r="G330" s="0" t="n">
        <v>0.222615</v>
      </c>
      <c r="H330" s="0" t="n">
        <v>-60.378817</v>
      </c>
      <c r="I330" s="0" t="n">
        <v>19.611457</v>
      </c>
      <c r="J330" s="0" t="n">
        <v>0.106232</v>
      </c>
      <c r="K330" s="0" t="n">
        <v>-77.628444</v>
      </c>
      <c r="L330" s="0" t="n">
        <v>22.436797</v>
      </c>
      <c r="M330" s="0" t="n">
        <v>0.040498</v>
      </c>
      <c r="N330" s="0" t="n">
        <v>1.236775</v>
      </c>
      <c r="O330" s="0" t="n">
        <v>35.981411</v>
      </c>
      <c r="P330" s="0" t="n">
        <v>-0.267134</v>
      </c>
      <c r="R330" s="0" t="n">
        <f aca="false">C304/B304</f>
        <v>-0.196500411278328</v>
      </c>
      <c r="S330" s="0" t="n">
        <f aca="false">F318/E318</f>
        <v>-0.24927944039913</v>
      </c>
      <c r="T330" s="0" t="n">
        <f aca="false">I330/H330</f>
        <v>-0.32480691034407</v>
      </c>
      <c r="U330" s="0" t="n">
        <f aca="false">L312/K312</f>
        <v>-0.315136457179219</v>
      </c>
      <c r="V330" s="0" t="n">
        <f aca="false">O330/N330</f>
        <v>29.0929320207799</v>
      </c>
      <c r="X330" s="0" t="n">
        <f aca="false">D304/B304</f>
        <v>0.000308013702581455</v>
      </c>
      <c r="Y330" s="0" t="n">
        <f aca="false">G318/E318</f>
        <v>-0.00337760285720001</v>
      </c>
      <c r="Z330" s="0" t="n">
        <f aca="false">J330/H330</f>
        <v>-0.00175942499834006</v>
      </c>
      <c r="AA330" s="0" t="n">
        <f aca="false">M312/K312</f>
        <v>-0.00149536511561261</v>
      </c>
      <c r="AB330" s="0" t="n">
        <f aca="false">P330/N330</f>
        <v>-0.215992399587637</v>
      </c>
      <c r="AD330" s="0" t="n">
        <f aca="false">AVERAGE(B330,E330,H330,K330,N330)</f>
        <v>-62.8472694</v>
      </c>
      <c r="AE330" s="0" t="n">
        <f aca="false">AVERAGE(C330,F330,I330,L330,O330)</f>
        <v>24.4436628</v>
      </c>
      <c r="AF330" s="0" t="n">
        <f aca="false">AVERAGE(D330,G330,J330,M330,P330)</f>
        <v>0.0154924</v>
      </c>
    </row>
    <row r="331" customFormat="false" ht="12.75" hidden="false" customHeight="false" outlineLevel="0" collapsed="false">
      <c r="A331" s="0" t="n">
        <v>0.109672</v>
      </c>
      <c r="B331" s="0" t="n">
        <v>-105.821577</v>
      </c>
      <c r="C331" s="0" t="n">
        <v>31.430099</v>
      </c>
      <c r="D331" s="0" t="n">
        <v>-0.019166</v>
      </c>
      <c r="E331" s="0" t="n">
        <v>-72.05544</v>
      </c>
      <c r="F331" s="0" t="n">
        <v>10.311122</v>
      </c>
      <c r="G331" s="0" t="n">
        <v>0.216658</v>
      </c>
      <c r="H331" s="0" t="n">
        <v>-60.298821</v>
      </c>
      <c r="I331" s="0" t="n">
        <v>18.123742</v>
      </c>
      <c r="J331" s="0" t="n">
        <v>0.107651</v>
      </c>
      <c r="K331" s="0" t="n">
        <v>-77.628571</v>
      </c>
      <c r="L331" s="0" t="n">
        <v>22.455194</v>
      </c>
      <c r="M331" s="0" t="n">
        <v>0.046625</v>
      </c>
      <c r="N331" s="0" t="n">
        <v>3.687119</v>
      </c>
      <c r="O331" s="0" t="n">
        <v>38.951004</v>
      </c>
      <c r="P331" s="0" t="n">
        <v>-0.273541</v>
      </c>
      <c r="R331" s="0" t="n">
        <f aca="false">C305/B305</f>
        <v>-0.192557398795063</v>
      </c>
      <c r="S331" s="0" t="n">
        <f aca="false">F319/E319</f>
        <v>-0.273226877024949</v>
      </c>
      <c r="T331" s="0" t="n">
        <f aca="false">I331/H331</f>
        <v>-0.300565445549922</v>
      </c>
      <c r="U331" s="0" t="n">
        <f aca="false">L313/K313</f>
        <v>-0.330717442744584</v>
      </c>
      <c r="V331" s="0" t="n">
        <f aca="false">O331/N331</f>
        <v>10.5640756373743</v>
      </c>
      <c r="X331" s="0" t="n">
        <f aca="false">D305/B305</f>
        <v>0.000345755102273409</v>
      </c>
      <c r="Y331" s="0" t="n">
        <f aca="false">G319/E319</f>
        <v>-0.00323963298159808</v>
      </c>
      <c r="Z331" s="0" t="n">
        <f aca="false">J331/H331</f>
        <v>-0.0017852919545475</v>
      </c>
      <c r="AA331" s="0" t="n">
        <f aca="false">M313/K313</f>
        <v>-0.000651771453742594</v>
      </c>
      <c r="AB331" s="0" t="n">
        <f aca="false">P331/N331</f>
        <v>-0.0741882754530027</v>
      </c>
      <c r="AD331" s="0" t="n">
        <f aca="false">AVERAGE(B331,E331,H331,K331,N331)</f>
        <v>-62.423458</v>
      </c>
      <c r="AE331" s="0" t="n">
        <f aca="false">AVERAGE(C331,F331,I331,L331,O331)</f>
        <v>24.2542322</v>
      </c>
      <c r="AF331" s="0" t="n">
        <f aca="false">AVERAGE(D331,G331,J331,M331,P331)</f>
        <v>0.0156454</v>
      </c>
    </row>
    <row r="332" customFormat="false" ht="12.75" hidden="false" customHeight="false" outlineLevel="0" collapsed="false">
      <c r="A332" s="0" t="n">
        <v>0.110005</v>
      </c>
      <c r="B332" s="0" t="n">
        <v>-105.589278</v>
      </c>
      <c r="C332" s="0" t="n">
        <v>31.116945</v>
      </c>
      <c r="D332" s="0" t="n">
        <v>-0.013261</v>
      </c>
      <c r="E332" s="0" t="n">
        <v>-72.443038</v>
      </c>
      <c r="F332" s="0" t="n">
        <v>8.185544</v>
      </c>
      <c r="G332" s="0" t="n">
        <v>0.222703</v>
      </c>
      <c r="H332" s="0" t="n">
        <v>-60.582581</v>
      </c>
      <c r="I332" s="0" t="n">
        <v>16.651325</v>
      </c>
      <c r="J332" s="0" t="n">
        <v>0.093271</v>
      </c>
      <c r="K332" s="0" t="n">
        <v>-78.35081</v>
      </c>
      <c r="L332" s="0" t="n">
        <v>22.920661</v>
      </c>
      <c r="M332" s="0" t="n">
        <v>0.040798</v>
      </c>
      <c r="N332" s="0" t="n">
        <v>6.84962</v>
      </c>
      <c r="O332" s="0" t="n">
        <v>40.621197</v>
      </c>
      <c r="P332" s="0" t="n">
        <v>-0.285487</v>
      </c>
      <c r="R332" s="0" t="n">
        <f aca="false">C306/B306</f>
        <v>-0.188012557676967</v>
      </c>
      <c r="S332" s="0" t="n">
        <f aca="false">F320/E320</f>
        <v>-0.300498198333038</v>
      </c>
      <c r="T332" s="0" t="n">
        <f aca="false">I332/H332</f>
        <v>-0.274853344396139</v>
      </c>
      <c r="U332" s="0" t="n">
        <f aca="false">L314/K314</f>
        <v>-0.343237544536689</v>
      </c>
      <c r="V332" s="0" t="n">
        <f aca="false">O332/N332</f>
        <v>5.93043073922349</v>
      </c>
      <c r="X332" s="0" t="n">
        <f aca="false">D306/B306</f>
        <v>0.000500814186378043</v>
      </c>
      <c r="Y332" s="0" t="n">
        <f aca="false">G320/E320</f>
        <v>-0.00311345230301099</v>
      </c>
      <c r="Z332" s="0" t="n">
        <f aca="false">J332/H332</f>
        <v>-0.00153956794940777</v>
      </c>
      <c r="AA332" s="0" t="n">
        <f aca="false">M314/K314</f>
        <v>-0.000735138102908897</v>
      </c>
      <c r="AB332" s="0" t="n">
        <f aca="false">P332/N332</f>
        <v>-0.0416792464399485</v>
      </c>
      <c r="AD332" s="0" t="n">
        <f aca="false">AVERAGE(B332,E332,H332,K332,N332)</f>
        <v>-62.0232174</v>
      </c>
      <c r="AE332" s="0" t="n">
        <f aca="false">AVERAGE(C332,F332,I332,L332,O332)</f>
        <v>23.8991344</v>
      </c>
      <c r="AF332" s="0" t="n">
        <f aca="false">AVERAGE(D332,G332,J332,M332,P332)</f>
        <v>0.0116048</v>
      </c>
    </row>
    <row r="333" customFormat="false" ht="12.75" hidden="false" customHeight="false" outlineLevel="0" collapsed="false">
      <c r="A333" s="0" t="n">
        <v>0.110339</v>
      </c>
      <c r="B333" s="0" t="n">
        <v>-106.319495</v>
      </c>
      <c r="C333" s="0" t="n">
        <v>30.444415</v>
      </c>
      <c r="D333" s="0" t="n">
        <v>-0.019415</v>
      </c>
      <c r="E333" s="0" t="n">
        <v>-72.243225</v>
      </c>
      <c r="F333" s="0" t="n">
        <v>6.5298</v>
      </c>
      <c r="G333" s="0" t="n">
        <v>0.21699</v>
      </c>
      <c r="H333" s="0" t="n">
        <v>-60.729652</v>
      </c>
      <c r="I333" s="0" t="n">
        <v>14.950915</v>
      </c>
      <c r="J333" s="0" t="n">
        <v>0.095141</v>
      </c>
      <c r="K333" s="0" t="n">
        <v>-77.652271</v>
      </c>
      <c r="L333" s="0" t="n">
        <v>23.137469</v>
      </c>
      <c r="M333" s="0" t="n">
        <v>0.029084</v>
      </c>
      <c r="N333" s="0" t="n">
        <v>10.387224</v>
      </c>
      <c r="O333" s="0" t="n">
        <v>41.581744</v>
      </c>
      <c r="P333" s="0" t="n">
        <v>-0.283162</v>
      </c>
      <c r="R333" s="0" t="n">
        <f aca="false">C307/B307</f>
        <v>-0.185395729728418</v>
      </c>
      <c r="S333" s="0" t="n">
        <f aca="false">F321/E321</f>
        <v>-0.318113197364702</v>
      </c>
      <c r="T333" s="0" t="n">
        <f aca="false">I333/H333</f>
        <v>-0.246188056536204</v>
      </c>
      <c r="U333" s="0" t="n">
        <f aca="false">L315/K315</f>
        <v>-0.354035061409361</v>
      </c>
      <c r="V333" s="0" t="n">
        <f aca="false">O333/N333</f>
        <v>4.00316234635934</v>
      </c>
      <c r="X333" s="0" t="n">
        <f aca="false">D307/B307</f>
        <v>0.000615359521055484</v>
      </c>
      <c r="Y333" s="0" t="n">
        <f aca="false">G321/E321</f>
        <v>-0.00316871085086343</v>
      </c>
      <c r="Z333" s="0" t="n">
        <f aca="false">J333/H333</f>
        <v>-0.00156663173370399</v>
      </c>
      <c r="AA333" s="0" t="n">
        <f aca="false">M315/K315</f>
        <v>-0.000657129609360552</v>
      </c>
      <c r="AB333" s="0" t="n">
        <f aca="false">P333/N333</f>
        <v>-0.02726060398813</v>
      </c>
      <c r="AD333" s="0" t="n">
        <f aca="false">AVERAGE(B333,E333,H333,K333,N333)</f>
        <v>-61.3114838</v>
      </c>
      <c r="AE333" s="0" t="n">
        <f aca="false">AVERAGE(C333,F333,I333,L333,O333)</f>
        <v>23.3288686</v>
      </c>
      <c r="AF333" s="0" t="n">
        <f aca="false">AVERAGE(D333,G333,J333,M333,P333)</f>
        <v>0.00772759999999999</v>
      </c>
    </row>
    <row r="334" customFormat="false" ht="12.75" hidden="false" customHeight="false" outlineLevel="0" collapsed="false">
      <c r="A334" s="0" t="n">
        <v>0.110672</v>
      </c>
      <c r="B334" s="0" t="n">
        <v>-105.9682</v>
      </c>
      <c r="C334" s="0" t="n">
        <v>30.003855</v>
      </c>
      <c r="D334" s="0" t="n">
        <v>-0.01933</v>
      </c>
      <c r="E334" s="0" t="n">
        <v>-73.465726</v>
      </c>
      <c r="F334" s="0" t="n">
        <v>5.814799</v>
      </c>
      <c r="G334" s="0" t="n">
        <v>0.211201</v>
      </c>
      <c r="H334" s="0" t="n">
        <v>-61.461958</v>
      </c>
      <c r="I334" s="0" t="n">
        <v>13.215464</v>
      </c>
      <c r="J334" s="0" t="n">
        <v>0.095195</v>
      </c>
      <c r="K334" s="0" t="n">
        <v>-78.005273</v>
      </c>
      <c r="L334" s="0" t="n">
        <v>23.679671</v>
      </c>
      <c r="M334" s="0" t="n">
        <v>0.039317</v>
      </c>
      <c r="N334" s="0" t="n">
        <v>13.067248</v>
      </c>
      <c r="O334" s="0" t="n">
        <v>42.701707</v>
      </c>
      <c r="P334" s="0" t="n">
        <v>-0.309016</v>
      </c>
      <c r="R334" s="0" t="n">
        <f aca="false">C308/B308</f>
        <v>-0.183921618490873</v>
      </c>
      <c r="S334" s="0" t="n">
        <f aca="false">F322/E322</f>
        <v>-0.333295751777138</v>
      </c>
      <c r="T334" s="0" t="n">
        <f aca="false">I334/H334</f>
        <v>-0.215018597357409</v>
      </c>
      <c r="U334" s="0" t="n">
        <f aca="false">L316/K316</f>
        <v>-0.359160098302716</v>
      </c>
      <c r="V334" s="0" t="n">
        <f aca="false">O334/N334</f>
        <v>3.267842394971</v>
      </c>
      <c r="X334" s="0" t="n">
        <f aca="false">D308/B308</f>
        <v>0.000422228800875498</v>
      </c>
      <c r="Y334" s="0" t="n">
        <f aca="false">G322/E322</f>
        <v>-0.00315298584815018</v>
      </c>
      <c r="Z334" s="0" t="n">
        <f aca="false">J334/H334</f>
        <v>-0.00154884424606193</v>
      </c>
      <c r="AA334" s="0" t="n">
        <f aca="false">M316/K316</f>
        <v>-0.000884174849062573</v>
      </c>
      <c r="AB334" s="0" t="n">
        <f aca="false">P334/N334</f>
        <v>-0.0236481315729219</v>
      </c>
      <c r="AD334" s="0" t="n">
        <f aca="false">AVERAGE(B334,E334,H334,K334,N334)</f>
        <v>-61.1667818</v>
      </c>
      <c r="AE334" s="0" t="n">
        <f aca="false">AVERAGE(C334,F334,I334,L334,O334)</f>
        <v>23.0830992</v>
      </c>
      <c r="AF334" s="0" t="n">
        <f aca="false">AVERAGE(D334,G334,J334,M334,P334)</f>
        <v>0.0034734</v>
      </c>
    </row>
    <row r="335" customFormat="false" ht="12.75" hidden="false" customHeight="false" outlineLevel="0" collapsed="false">
      <c r="A335" s="0" t="n">
        <v>0.111006</v>
      </c>
      <c r="B335" s="0" t="n">
        <v>-106.566415</v>
      </c>
      <c r="C335" s="0" t="n">
        <v>29.248197</v>
      </c>
      <c r="D335" s="0" t="n">
        <v>-0.017289</v>
      </c>
      <c r="E335" s="0" t="n">
        <v>-73.12706</v>
      </c>
      <c r="F335" s="0" t="n">
        <v>5.871685</v>
      </c>
      <c r="G335" s="0" t="n">
        <v>0.225714</v>
      </c>
      <c r="H335" s="0" t="n">
        <v>-61.126133</v>
      </c>
      <c r="I335" s="0" t="n">
        <v>11.893415</v>
      </c>
      <c r="J335" s="0" t="n">
        <v>0.08152</v>
      </c>
      <c r="K335" s="0" t="n">
        <v>-77.997016</v>
      </c>
      <c r="L335" s="0" t="n">
        <v>24.327814</v>
      </c>
      <c r="M335" s="0" t="n">
        <v>0.049577</v>
      </c>
      <c r="N335" s="0" t="n">
        <v>16.131323</v>
      </c>
      <c r="O335" s="0" t="n">
        <v>43.180071</v>
      </c>
      <c r="P335" s="0" t="n">
        <v>-0.316621</v>
      </c>
      <c r="R335" s="0" t="n">
        <f aca="false">C309/B309</f>
        <v>-0.181366758783724</v>
      </c>
      <c r="S335" s="0" t="n">
        <f aca="false">F323/E323</f>
        <v>-0.344504391247515</v>
      </c>
      <c r="T335" s="0" t="n">
        <f aca="false">I335/H335</f>
        <v>-0.194571689984053</v>
      </c>
      <c r="U335" s="0" t="n">
        <f aca="false">L317/K317</f>
        <v>-0.362360489180219</v>
      </c>
      <c r="V335" s="0" t="n">
        <f aca="false">O335/N335</f>
        <v>2.67678422904309</v>
      </c>
      <c r="X335" s="0" t="n">
        <f aca="false">D309/B309</f>
        <v>0.000230003109729048</v>
      </c>
      <c r="Y335" s="0" t="n">
        <f aca="false">G323/E323</f>
        <v>-0.00333942734650219</v>
      </c>
      <c r="Z335" s="0" t="n">
        <f aca="false">J335/H335</f>
        <v>-0.00133363581170757</v>
      </c>
      <c r="AA335" s="0" t="n">
        <f aca="false">M317/K317</f>
        <v>-0.000909371943520279</v>
      </c>
      <c r="AB335" s="0" t="n">
        <f aca="false">P335/N335</f>
        <v>-0.0196277143542411</v>
      </c>
      <c r="AD335" s="0" t="n">
        <f aca="false">AVERAGE(B335,E335,H335,K335,N335)</f>
        <v>-60.5370602</v>
      </c>
      <c r="AE335" s="0" t="n">
        <f aca="false">AVERAGE(C335,F335,I335,L335,O335)</f>
        <v>22.9042364</v>
      </c>
      <c r="AF335" s="0" t="n">
        <f aca="false">AVERAGE(D335,G335,J335,M335,P335)</f>
        <v>0.0045802</v>
      </c>
    </row>
    <row r="336" customFormat="false" ht="12.75" hidden="false" customHeight="false" outlineLevel="0" collapsed="false">
      <c r="A336" s="0" t="n">
        <v>0.111339</v>
      </c>
      <c r="B336" s="0" t="n">
        <v>-106.462131</v>
      </c>
      <c r="C336" s="0" t="n">
        <v>28.614306</v>
      </c>
      <c r="D336" s="0" t="n">
        <v>-0.03112</v>
      </c>
      <c r="E336" s="0" t="n">
        <v>-73.639311</v>
      </c>
      <c r="F336" s="0" t="n">
        <v>6.6177</v>
      </c>
      <c r="G336" s="0" t="n">
        <v>0.212015</v>
      </c>
      <c r="H336" s="0" t="n">
        <v>-61.37295</v>
      </c>
      <c r="I336" s="0" t="n">
        <v>9.942978</v>
      </c>
      <c r="J336" s="0" t="n">
        <v>0.082137</v>
      </c>
      <c r="K336" s="0" t="n">
        <v>-78.021555</v>
      </c>
      <c r="L336" s="0" t="n">
        <v>25.446441</v>
      </c>
      <c r="M336" s="0" t="n">
        <v>0.017945</v>
      </c>
      <c r="N336" s="0" t="n">
        <v>18.599144</v>
      </c>
      <c r="O336" s="0" t="n">
        <v>43.495531</v>
      </c>
      <c r="P336" s="0" t="n">
        <v>-0.322267</v>
      </c>
      <c r="R336" s="0" t="n">
        <f aca="false">C310/B310</f>
        <v>-0.182449660031749</v>
      </c>
      <c r="S336" s="0" t="n">
        <f aca="false">F324/E324</f>
        <v>-0.346070008559114</v>
      </c>
      <c r="T336" s="0" t="n">
        <f aca="false">I336/H336</f>
        <v>-0.162009126170406</v>
      </c>
      <c r="U336" s="0" t="n">
        <f aca="false">L318/K318</f>
        <v>-0.36488707656513</v>
      </c>
      <c r="V336" s="0" t="n">
        <f aca="false">O336/N336</f>
        <v>2.33857703343767</v>
      </c>
      <c r="X336" s="0" t="n">
        <f aca="false">D310/B310</f>
        <v>9.49619588740913E-005</v>
      </c>
      <c r="Y336" s="0" t="n">
        <f aca="false">G324/E324</f>
        <v>-0.00311194641975531</v>
      </c>
      <c r="Z336" s="0" t="n">
        <f aca="false">J336/H336</f>
        <v>-0.00133832576077898</v>
      </c>
      <c r="AA336" s="0" t="n">
        <f aca="false">M318/K318</f>
        <v>-0.000783238864997033</v>
      </c>
      <c r="AB336" s="0" t="n">
        <f aca="false">P336/N336</f>
        <v>-0.0173269802094118</v>
      </c>
      <c r="AD336" s="0" t="n">
        <f aca="false">AVERAGE(B336,E336,H336,K336,N336)</f>
        <v>-60.1793606</v>
      </c>
      <c r="AE336" s="0" t="n">
        <f aca="false">AVERAGE(C336,F336,I336,L336,O336)</f>
        <v>22.8233912</v>
      </c>
      <c r="AF336" s="0" t="n">
        <f aca="false">AVERAGE(D336,G336,J336,M336,P336)</f>
        <v>-0.008258</v>
      </c>
    </row>
    <row r="337" customFormat="false" ht="12.75" hidden="false" customHeight="false" outlineLevel="0" collapsed="false">
      <c r="A337" s="0" t="n">
        <v>0.111672</v>
      </c>
      <c r="B337" s="0" t="n">
        <v>-106.703438</v>
      </c>
      <c r="C337" s="0" t="n">
        <v>27.464861</v>
      </c>
      <c r="D337" s="0" t="n">
        <v>-0.036704</v>
      </c>
      <c r="E337" s="0" t="n">
        <v>-73.992531</v>
      </c>
      <c r="F337" s="0" t="n">
        <v>8.475482</v>
      </c>
      <c r="G337" s="0" t="n">
        <v>0.230508</v>
      </c>
      <c r="H337" s="0" t="n">
        <v>-61.368513</v>
      </c>
      <c r="I337" s="0" t="n">
        <v>9.412293</v>
      </c>
      <c r="J337" s="0" t="n">
        <v>0.086738</v>
      </c>
      <c r="K337" s="0" t="n">
        <v>-78.355517</v>
      </c>
      <c r="L337" s="0" t="n">
        <v>26.165034</v>
      </c>
      <c r="M337" s="0" t="n">
        <v>0.044145</v>
      </c>
      <c r="N337" s="0" t="n">
        <v>20.848952</v>
      </c>
      <c r="O337" s="0" t="n">
        <v>43.10262</v>
      </c>
      <c r="P337" s="0" t="n">
        <v>-0.319762</v>
      </c>
      <c r="R337" s="0" t="n">
        <f aca="false">C311/B311</f>
        <v>-0.185955619303158</v>
      </c>
      <c r="S337" s="0" t="n">
        <f aca="false">F325/E325</f>
        <v>-0.328488241353807</v>
      </c>
      <c r="T337" s="0" t="n">
        <f aca="false">I337/H337</f>
        <v>-0.153373326806859</v>
      </c>
      <c r="U337" s="0" t="n">
        <f aca="false">L319/K319</f>
        <v>-0.363184535336439</v>
      </c>
      <c r="V337" s="0" t="n">
        <f aca="false">O337/N337</f>
        <v>2.06737585658982</v>
      </c>
      <c r="X337" s="0" t="n">
        <f aca="false">D311/B311</f>
        <v>0.000172126270592953</v>
      </c>
      <c r="Y337" s="0" t="n">
        <f aca="false">G325/E325</f>
        <v>-0.00332097596183526</v>
      </c>
      <c r="Z337" s="0" t="n">
        <f aca="false">J337/H337</f>
        <v>-0.00141339582401157</v>
      </c>
      <c r="AA337" s="0" t="n">
        <f aca="false">M319/K319</f>
        <v>-0.000603565914124543</v>
      </c>
      <c r="AB337" s="0" t="n">
        <f aca="false">P337/N337</f>
        <v>-0.0153370778540811</v>
      </c>
      <c r="AD337" s="0" t="n">
        <f aca="false">AVERAGE(B337,E337,H337,K337,N337)</f>
        <v>-59.9142094</v>
      </c>
      <c r="AE337" s="0" t="n">
        <f aca="false">AVERAGE(C337,F337,I337,L337,O337)</f>
        <v>22.924058</v>
      </c>
      <c r="AF337" s="0" t="n">
        <f aca="false">AVERAGE(D337,G337,J337,M337,P337)</f>
        <v>0.000984999999999999</v>
      </c>
    </row>
    <row r="338" customFormat="false" ht="12.75" hidden="false" customHeight="false" outlineLevel="0" collapsed="false">
      <c r="A338" s="0" t="n">
        <v>0.112006</v>
      </c>
      <c r="B338" s="0" t="n">
        <v>-106.700662</v>
      </c>
      <c r="C338" s="0" t="n">
        <v>26.50792</v>
      </c>
      <c r="D338" s="0" t="n">
        <v>-0.036253</v>
      </c>
      <c r="E338" s="0" t="n">
        <v>-73.640189</v>
      </c>
      <c r="F338" s="0" t="n">
        <v>10.275637</v>
      </c>
      <c r="G338" s="0" t="n">
        <v>0.233037</v>
      </c>
      <c r="H338" s="0" t="n">
        <v>-61.354254</v>
      </c>
      <c r="I338" s="0" t="n">
        <v>10.273442</v>
      </c>
      <c r="J338" s="0" t="n">
        <v>0.091551</v>
      </c>
      <c r="K338" s="0" t="n">
        <v>-78.586026</v>
      </c>
      <c r="L338" s="0" t="n">
        <v>27.115938</v>
      </c>
      <c r="M338" s="0" t="n">
        <v>0.054438</v>
      </c>
      <c r="N338" s="0" t="n">
        <v>24.036784</v>
      </c>
      <c r="O338" s="0" t="n">
        <v>42.791364</v>
      </c>
      <c r="P338" s="0" t="n">
        <v>-0.333122</v>
      </c>
      <c r="R338" s="0" t="n">
        <f aca="false">C312/B312</f>
        <v>-0.188785216913364</v>
      </c>
      <c r="S338" s="0" t="n">
        <f aca="false">F326/E326</f>
        <v>-0.307765732204785</v>
      </c>
      <c r="T338" s="0" t="n">
        <f aca="false">I338/H338</f>
        <v>-0.16744465673073</v>
      </c>
      <c r="U338" s="0" t="n">
        <f aca="false">L320/K320</f>
        <v>-0.360205489167736</v>
      </c>
      <c r="V338" s="0" t="n">
        <f aca="false">O338/N338</f>
        <v>1.78024497786393</v>
      </c>
      <c r="X338" s="0" t="n">
        <f aca="false">D312/B312</f>
        <v>0.000250095780178259</v>
      </c>
      <c r="Y338" s="0" t="n">
        <f aca="false">G326/E326</f>
        <v>-0.00366305751148578</v>
      </c>
      <c r="Z338" s="0" t="n">
        <f aca="false">J338/H338</f>
        <v>-0.00149217037175613</v>
      </c>
      <c r="AA338" s="0" t="n">
        <f aca="false">M320/K320</f>
        <v>-0.000807058817684505</v>
      </c>
      <c r="AB338" s="0" t="n">
        <f aca="false">P338/N338</f>
        <v>-0.0138588423476285</v>
      </c>
      <c r="AD338" s="0" t="n">
        <f aca="false">AVERAGE(B338,E338,H338,K338,N338)</f>
        <v>-59.2488694</v>
      </c>
      <c r="AE338" s="0" t="n">
        <f aca="false">AVERAGE(C338,F338,I338,L338,O338)</f>
        <v>23.3928602</v>
      </c>
      <c r="AF338" s="0" t="n">
        <f aca="false">AVERAGE(D338,G338,J338,M338,P338)</f>
        <v>0.0019302</v>
      </c>
    </row>
    <row r="339" customFormat="false" ht="12.75" hidden="false" customHeight="false" outlineLevel="0" collapsed="false">
      <c r="A339" s="0" t="n">
        <v>0.112339</v>
      </c>
      <c r="B339" s="0" t="n">
        <v>-106.223476</v>
      </c>
      <c r="C339" s="0" t="n">
        <v>25.727055</v>
      </c>
      <c r="D339" s="0" t="n">
        <v>-0.035796</v>
      </c>
      <c r="E339" s="0" t="n">
        <v>-73.751898</v>
      </c>
      <c r="F339" s="0" t="n">
        <v>12.568768</v>
      </c>
      <c r="G339" s="0" t="n">
        <v>0.231605</v>
      </c>
      <c r="H339" s="0" t="n">
        <v>-61.107758</v>
      </c>
      <c r="I339" s="0" t="n">
        <v>12.019395</v>
      </c>
      <c r="J339" s="0" t="n">
        <v>0.088391</v>
      </c>
      <c r="K339" s="0" t="n">
        <v>-79.425075</v>
      </c>
      <c r="L339" s="0" t="n">
        <v>27.899502</v>
      </c>
      <c r="M339" s="0" t="n">
        <v>0.048558</v>
      </c>
      <c r="N339" s="0" t="n">
        <v>27.105341</v>
      </c>
      <c r="O339" s="0" t="n">
        <v>42.793791</v>
      </c>
      <c r="P339" s="0" t="n">
        <v>-0.350594</v>
      </c>
      <c r="R339" s="0" t="n">
        <f aca="false">C313/B313</f>
        <v>-0.192660381929965</v>
      </c>
      <c r="S339" s="0" t="n">
        <f aca="false">F327/E327</f>
        <v>-0.28296133027081</v>
      </c>
      <c r="T339" s="0" t="n">
        <f aca="false">I339/H339</f>
        <v>-0.196691801391241</v>
      </c>
      <c r="U339" s="0" t="n">
        <f aca="false">L321/K321</f>
        <v>-0.355297410723365</v>
      </c>
      <c r="V339" s="0" t="n">
        <f aca="false">O339/N339</f>
        <v>1.57879552225519</v>
      </c>
      <c r="X339" s="0" t="n">
        <f aca="false">D313/B313</f>
        <v>0.000307749254150898</v>
      </c>
      <c r="Y339" s="0" t="n">
        <f aca="false">G327/E327</f>
        <v>-0.0035247562137314</v>
      </c>
      <c r="Z339" s="0" t="n">
        <f aca="false">J339/H339</f>
        <v>-0.0014464775487263</v>
      </c>
      <c r="AA339" s="0" t="n">
        <f aca="false">M321/K321</f>
        <v>-0.0008050332903045</v>
      </c>
      <c r="AB339" s="0" t="n">
        <f aca="false">P339/N339</f>
        <v>-0.0129344987764589</v>
      </c>
      <c r="AD339" s="0" t="n">
        <f aca="false">AVERAGE(B339,E339,H339,K339,N339)</f>
        <v>-58.6805732</v>
      </c>
      <c r="AE339" s="0" t="n">
        <f aca="false">AVERAGE(C339,F339,I339,L339,O339)</f>
        <v>24.2017022</v>
      </c>
      <c r="AF339" s="0" t="n">
        <f aca="false">AVERAGE(D339,G339,J339,M339,P339)</f>
        <v>-0.0035672</v>
      </c>
    </row>
    <row r="340" customFormat="false" ht="12.75" hidden="false" customHeight="false" outlineLevel="0" collapsed="false">
      <c r="A340" s="0" t="n">
        <v>0.112672</v>
      </c>
      <c r="B340" s="0" t="n">
        <v>-106.686787</v>
      </c>
      <c r="C340" s="0" t="n">
        <v>25.03792</v>
      </c>
      <c r="D340" s="0" t="n">
        <v>-0.031235</v>
      </c>
      <c r="E340" s="0" t="n">
        <v>-73.73698</v>
      </c>
      <c r="F340" s="0" t="n">
        <v>15.197603</v>
      </c>
      <c r="G340" s="0" t="n">
        <v>0.232285</v>
      </c>
      <c r="H340" s="0" t="n">
        <v>-59.783114</v>
      </c>
      <c r="I340" s="0" t="n">
        <v>15.243845</v>
      </c>
      <c r="J340" s="0" t="n">
        <v>0.077619</v>
      </c>
      <c r="K340" s="0" t="n">
        <v>-79.548187</v>
      </c>
      <c r="L340" s="0" t="n">
        <v>29.332884</v>
      </c>
      <c r="M340" s="0" t="n">
        <v>0.03293</v>
      </c>
      <c r="N340" s="0" t="n">
        <v>29.825717</v>
      </c>
      <c r="O340" s="0" t="n">
        <v>42.572917</v>
      </c>
      <c r="P340" s="0" t="n">
        <v>-0.362066</v>
      </c>
      <c r="R340" s="0" t="n">
        <f aca="false">C314/B314</f>
        <v>-0.199653933703961</v>
      </c>
      <c r="S340" s="0" t="n">
        <f aca="false">F328/E328</f>
        <v>-0.250145053388158</v>
      </c>
      <c r="T340" s="0" t="n">
        <f aca="false">I340/H340</f>
        <v>-0.25498579749459</v>
      </c>
      <c r="U340" s="0" t="n">
        <f aca="false">L322/K322</f>
        <v>-0.347951826146226</v>
      </c>
      <c r="V340" s="0" t="n">
        <f aca="false">O340/N340</f>
        <v>1.42738955781013</v>
      </c>
      <c r="X340" s="0" t="n">
        <f aca="false">D314/B314</f>
        <v>0.000231298220682782</v>
      </c>
      <c r="Y340" s="0" t="n">
        <f aca="false">G328/E328</f>
        <v>-0.00338138906733746</v>
      </c>
      <c r="Z340" s="0" t="n">
        <f aca="false">J340/H340</f>
        <v>-0.00129834320774927</v>
      </c>
      <c r="AA340" s="0" t="n">
        <f aca="false">M322/K322</f>
        <v>-0.000828802770610231</v>
      </c>
      <c r="AB340" s="0" t="n">
        <f aca="false">P340/N340</f>
        <v>-0.0121393896414963</v>
      </c>
      <c r="AD340" s="0" t="n">
        <f aca="false">AVERAGE(B340,E340,H340,K340,N340)</f>
        <v>-57.9858702</v>
      </c>
      <c r="AE340" s="0" t="n">
        <f aca="false">AVERAGE(C340,F340,I340,L340,O340)</f>
        <v>25.4770338</v>
      </c>
      <c r="AF340" s="0" t="n">
        <f aca="false">AVERAGE(D340,G340,J340,M340,P340)</f>
        <v>-0.0100934</v>
      </c>
    </row>
    <row r="341" customFormat="false" ht="12.75" hidden="false" customHeight="false" outlineLevel="0" collapsed="false">
      <c r="A341" s="0" t="n">
        <v>0.113006</v>
      </c>
      <c r="B341" s="0" t="n">
        <v>-106.560823</v>
      </c>
      <c r="C341" s="0" t="n">
        <v>24.631402</v>
      </c>
      <c r="D341" s="0" t="n">
        <v>-0.034537</v>
      </c>
      <c r="E341" s="0" t="n">
        <v>-73.237567</v>
      </c>
      <c r="F341" s="0" t="n">
        <v>17.389915</v>
      </c>
      <c r="G341" s="0" t="n">
        <v>0.232944</v>
      </c>
      <c r="H341" s="0" t="n">
        <v>-59.675108</v>
      </c>
      <c r="I341" s="0" t="n">
        <v>18.629922</v>
      </c>
      <c r="J341" s="0" t="n">
        <v>0.038624</v>
      </c>
      <c r="K341" s="0" t="n">
        <v>-80.142532</v>
      </c>
      <c r="L341" s="0" t="n">
        <v>29.706398</v>
      </c>
      <c r="M341" s="0" t="n">
        <v>0.032945</v>
      </c>
      <c r="N341" s="0" t="n">
        <v>32.318109</v>
      </c>
      <c r="O341" s="0" t="n">
        <v>42.03526</v>
      </c>
      <c r="P341" s="0" t="n">
        <v>-0.363483</v>
      </c>
      <c r="R341" s="0" t="n">
        <f aca="false">C315/B315</f>
        <v>-0.207446556657481</v>
      </c>
      <c r="S341" s="0" t="n">
        <f aca="false">F329/E329</f>
        <v>-0.216032527806555</v>
      </c>
      <c r="T341" s="0" t="n">
        <f aca="false">I341/H341</f>
        <v>-0.312189162690749</v>
      </c>
      <c r="U341" s="0" t="n">
        <f aca="false">L323/K323</f>
        <v>-0.340288751200872</v>
      </c>
      <c r="V341" s="0" t="n">
        <f aca="false">O341/N341</f>
        <v>1.30067201642274</v>
      </c>
      <c r="X341" s="0" t="n">
        <f aca="false">D315/B315</f>
        <v>0.000347623191613319</v>
      </c>
      <c r="Y341" s="0" t="n">
        <f aca="false">G329/E329</f>
        <v>-0.00316911970499998</v>
      </c>
      <c r="Z341" s="0" t="n">
        <f aca="false">J341/H341</f>
        <v>-0.00064723804102709</v>
      </c>
      <c r="AA341" s="0" t="n">
        <f aca="false">M323/K323</f>
        <v>-0.000700518631967591</v>
      </c>
      <c r="AB341" s="0" t="n">
        <f aca="false">P341/N341</f>
        <v>-0.0112470379996552</v>
      </c>
      <c r="AD341" s="0" t="n">
        <f aca="false">AVERAGE(B341,E341,H341,K341,N341)</f>
        <v>-57.4595842</v>
      </c>
      <c r="AE341" s="0" t="n">
        <f aca="false">AVERAGE(C341,F341,I341,L341,O341)</f>
        <v>26.4785794</v>
      </c>
      <c r="AF341" s="0" t="n">
        <f aca="false">AVERAGE(D341,G341,J341,M341,P341)</f>
        <v>-0.0187014</v>
      </c>
    </row>
    <row r="342" customFormat="false" ht="12.75" hidden="false" customHeight="false" outlineLevel="0" collapsed="false">
      <c r="A342" s="0" t="n">
        <v>0.113339</v>
      </c>
      <c r="B342" s="0" t="n">
        <v>-106.552179</v>
      </c>
      <c r="C342" s="0" t="n">
        <v>24.529814</v>
      </c>
      <c r="D342" s="0" t="n">
        <v>-0.035875</v>
      </c>
      <c r="E342" s="0" t="n">
        <v>-72.960599</v>
      </c>
      <c r="F342" s="0" t="n">
        <v>19.788737</v>
      </c>
      <c r="G342" s="0" t="n">
        <v>0.239623</v>
      </c>
      <c r="H342" s="0" t="n">
        <v>-59.614743</v>
      </c>
      <c r="I342" s="0" t="n">
        <v>21.463713</v>
      </c>
      <c r="J342" s="0" t="n">
        <v>0.079405</v>
      </c>
      <c r="K342" s="0" t="n">
        <v>-80.252644</v>
      </c>
      <c r="L342" s="0" t="n">
        <v>30.664774</v>
      </c>
      <c r="M342" s="0" t="n">
        <v>0.033179</v>
      </c>
      <c r="N342" s="0" t="n">
        <v>35.294434</v>
      </c>
      <c r="O342" s="0" t="n">
        <v>41.217476</v>
      </c>
      <c r="P342" s="0" t="n">
        <v>-0.364764</v>
      </c>
      <c r="R342" s="0" t="n">
        <f aca="false">C316/B316</f>
        <v>-0.217040281167312</v>
      </c>
      <c r="S342" s="0" t="n">
        <f aca="false">F330/E330</f>
        <v>-0.179206033561007</v>
      </c>
      <c r="T342" s="0" t="n">
        <f aca="false">I342/H342</f>
        <v>-0.360040351092346</v>
      </c>
      <c r="U342" s="0" t="n">
        <f aca="false">L324/K324</f>
        <v>-0.329289652023238</v>
      </c>
      <c r="V342" s="0" t="n">
        <f aca="false">O342/N342</f>
        <v>1.16781801912449</v>
      </c>
      <c r="X342" s="0" t="n">
        <f aca="false">D316/B316</f>
        <v>0.000155329949778228</v>
      </c>
      <c r="Y342" s="0" t="n">
        <f aca="false">G330/E330</f>
        <v>-0.00309150204462834</v>
      </c>
      <c r="Z342" s="0" t="n">
        <f aca="false">J342/H342</f>
        <v>-0.00133196917413533</v>
      </c>
      <c r="AA342" s="0" t="n">
        <f aca="false">M324/K324</f>
        <v>-0.000466533829959461</v>
      </c>
      <c r="AB342" s="0" t="n">
        <f aca="false">P342/N342</f>
        <v>-0.0103348873649596</v>
      </c>
      <c r="AD342" s="0" t="n">
        <f aca="false">AVERAGE(B342,E342,H342,K342,N342)</f>
        <v>-56.8171462</v>
      </c>
      <c r="AE342" s="0" t="n">
        <f aca="false">AVERAGE(C342,F342,I342,L342,O342)</f>
        <v>27.5329028</v>
      </c>
      <c r="AF342" s="0" t="n">
        <f aca="false">AVERAGE(D342,G342,J342,M342,P342)</f>
        <v>-0.00968639999999999</v>
      </c>
    </row>
    <row r="343" customFormat="false" ht="12.75" hidden="false" customHeight="false" outlineLevel="0" collapsed="false">
      <c r="A343" s="0" t="n">
        <v>0.113672</v>
      </c>
      <c r="B343" s="0" t="n">
        <v>-107.380044</v>
      </c>
      <c r="C343" s="0" t="n">
        <v>24.526781</v>
      </c>
      <c r="D343" s="0" t="n">
        <v>-0.037475</v>
      </c>
      <c r="E343" s="0" t="n">
        <v>-72.315549</v>
      </c>
      <c r="F343" s="0" t="n">
        <v>21.576018</v>
      </c>
      <c r="G343" s="0" t="n">
        <v>0.256195</v>
      </c>
      <c r="H343" s="0" t="n">
        <v>-60.424345</v>
      </c>
      <c r="I343" s="0" t="n">
        <v>25.342977</v>
      </c>
      <c r="J343" s="0" t="n">
        <v>0.068305</v>
      </c>
      <c r="K343" s="0" t="n">
        <v>-79.644389</v>
      </c>
      <c r="L343" s="0" t="n">
        <v>30.718092</v>
      </c>
      <c r="M343" s="0" t="n">
        <v>0.041266</v>
      </c>
      <c r="N343" s="0" t="n">
        <v>37.418839</v>
      </c>
      <c r="O343" s="0" t="n">
        <v>40.029802</v>
      </c>
      <c r="P343" s="0" t="n">
        <v>-0.380051</v>
      </c>
      <c r="R343" s="0" t="n">
        <f aca="false">C317/B317</f>
        <v>-0.230309847762968</v>
      </c>
      <c r="S343" s="0" t="n">
        <f aca="false">F331/E331</f>
        <v>-0.143099840900285</v>
      </c>
      <c r="T343" s="0" t="n">
        <f aca="false">I343/H343</f>
        <v>-0.419416660619159</v>
      </c>
      <c r="U343" s="0" t="n">
        <f aca="false">L325/K325</f>
        <v>-0.321424544060691</v>
      </c>
      <c r="V343" s="0" t="n">
        <f aca="false">O343/N343</f>
        <v>1.06977669724066</v>
      </c>
      <c r="X343" s="0" t="n">
        <f aca="false">D317/B317</f>
        <v>0.000175440316140182</v>
      </c>
      <c r="Y343" s="0" t="n">
        <f aca="false">G331/E331</f>
        <v>-0.00300682363469018</v>
      </c>
      <c r="Z343" s="0" t="n">
        <f aca="false">J343/H343</f>
        <v>-0.00113042185231797</v>
      </c>
      <c r="AA343" s="0" t="n">
        <f aca="false">M325/K325</f>
        <v>-0.000644110156489505</v>
      </c>
      <c r="AB343" s="0" t="n">
        <f aca="false">P343/N343</f>
        <v>-0.0101566753580997</v>
      </c>
      <c r="AD343" s="0" t="n">
        <f aca="false">AVERAGE(B343,E343,H343,K343,N343)</f>
        <v>-56.4690976</v>
      </c>
      <c r="AE343" s="0" t="n">
        <f aca="false">AVERAGE(C343,F343,I343,L343,O343)</f>
        <v>28.438734</v>
      </c>
      <c r="AF343" s="0" t="n">
        <f aca="false">AVERAGE(D343,G343,J343,M343,P343)</f>
        <v>-0.010352</v>
      </c>
    </row>
    <row r="344" customFormat="false" ht="12.75" hidden="false" customHeight="false" outlineLevel="0" collapsed="false">
      <c r="A344" s="0" t="n">
        <v>0.114006</v>
      </c>
      <c r="B344" s="0" t="n">
        <v>-107.243262</v>
      </c>
      <c r="C344" s="0" t="n">
        <v>25.287386</v>
      </c>
      <c r="D344" s="0" t="n">
        <v>-0.034751</v>
      </c>
      <c r="E344" s="0" t="n">
        <v>-72.270382</v>
      </c>
      <c r="F344" s="0" t="n">
        <v>22.80826</v>
      </c>
      <c r="G344" s="0" t="n">
        <v>0.272503</v>
      </c>
      <c r="H344" s="0" t="n">
        <v>-60.978025</v>
      </c>
      <c r="I344" s="0" t="n">
        <v>28.707721</v>
      </c>
      <c r="J344" s="0" t="n">
        <v>0.079093</v>
      </c>
      <c r="K344" s="0" t="n">
        <v>-79.866632</v>
      </c>
      <c r="L344" s="0" t="n">
        <v>31.199642</v>
      </c>
      <c r="M344" s="0" t="n">
        <v>0.051345</v>
      </c>
      <c r="N344" s="0" t="n">
        <v>40.272288</v>
      </c>
      <c r="O344" s="0" t="n">
        <v>38.74449</v>
      </c>
      <c r="P344" s="0" t="n">
        <v>-0.381187</v>
      </c>
      <c r="R344" s="0" t="n">
        <f aca="false">C318/B318</f>
        <v>-0.239331186302335</v>
      </c>
      <c r="S344" s="0" t="n">
        <f aca="false">F332/E332</f>
        <v>-0.112992831692122</v>
      </c>
      <c r="T344" s="0" t="n">
        <f aca="false">I344/H344</f>
        <v>-0.470787976488251</v>
      </c>
      <c r="U344" s="0" t="n">
        <f aca="false">L326/K326</f>
        <v>-0.312866241012912</v>
      </c>
      <c r="V344" s="0" t="n">
        <f aca="false">O344/N344</f>
        <v>0.962063292753568</v>
      </c>
      <c r="X344" s="0" t="n">
        <f aca="false">D318/B318</f>
        <v>0.000176082330510639</v>
      </c>
      <c r="Y344" s="0" t="n">
        <f aca="false">G332/E332</f>
        <v>-0.00307418084813064</v>
      </c>
      <c r="Z344" s="0" t="n">
        <f aca="false">J344/H344</f>
        <v>-0.00129707382290587</v>
      </c>
      <c r="AA344" s="0" t="n">
        <f aca="false">M326/K326</f>
        <v>-0.000795946501081041</v>
      </c>
      <c r="AB344" s="0" t="n">
        <f aca="false">P344/N344</f>
        <v>-0.0094652431965127</v>
      </c>
      <c r="AD344" s="0" t="n">
        <f aca="false">AVERAGE(B344,E344,H344,K344,N344)</f>
        <v>-56.0172026</v>
      </c>
      <c r="AE344" s="0" t="n">
        <f aca="false">AVERAGE(C344,F344,I344,L344,O344)</f>
        <v>29.3494998</v>
      </c>
      <c r="AF344" s="0" t="n">
        <f aca="false">AVERAGE(D344,G344,J344,M344,P344)</f>
        <v>-0.0025994</v>
      </c>
    </row>
    <row r="345" customFormat="false" ht="12.75" hidden="false" customHeight="false" outlineLevel="0" collapsed="false">
      <c r="A345" s="0" t="n">
        <v>0.114339</v>
      </c>
      <c r="B345" s="0" t="n">
        <v>-107.710046</v>
      </c>
      <c r="C345" s="0" t="n">
        <v>25.9327</v>
      </c>
      <c r="D345" s="0" t="n">
        <v>-0.036374</v>
      </c>
      <c r="E345" s="0" t="n">
        <v>-71.872333</v>
      </c>
      <c r="F345" s="0" t="n">
        <v>24.087286</v>
      </c>
      <c r="G345" s="0" t="n">
        <v>0.28286</v>
      </c>
      <c r="H345" s="0" t="n">
        <v>-60.946939</v>
      </c>
      <c r="I345" s="0" t="n">
        <v>32.267297</v>
      </c>
      <c r="J345" s="0" t="n">
        <v>0.074013</v>
      </c>
      <c r="K345" s="0" t="n">
        <v>-79.389467</v>
      </c>
      <c r="L345" s="0" t="n">
        <v>31.520535</v>
      </c>
      <c r="M345" s="0" t="n">
        <v>0.043477</v>
      </c>
      <c r="N345" s="0" t="n">
        <v>42.758665</v>
      </c>
      <c r="O345" s="0" t="n">
        <v>37.544146</v>
      </c>
      <c r="P345" s="0" t="n">
        <v>-0.394405</v>
      </c>
      <c r="R345" s="0" t="n">
        <f aca="false">C319/B319</f>
        <v>-0.249795450842164</v>
      </c>
      <c r="S345" s="0" t="n">
        <f aca="false">F333/E333</f>
        <v>-0.0903863303444718</v>
      </c>
      <c r="T345" s="0" t="n">
        <f aca="false">I345/H345</f>
        <v>-0.529432610225101</v>
      </c>
      <c r="U345" s="0" t="n">
        <f aca="false">L327/K327</f>
        <v>-0.306676432588913</v>
      </c>
      <c r="V345" s="0" t="n">
        <f aca="false">O345/N345</f>
        <v>0.878047665894153</v>
      </c>
      <c r="X345" s="0" t="n">
        <f aca="false">D319/B319</f>
        <v>0.00033307606087846</v>
      </c>
      <c r="Y345" s="0" t="n">
        <f aca="false">G333/E333</f>
        <v>-0.00300360345208841</v>
      </c>
      <c r="Z345" s="0" t="n">
        <f aca="false">J345/H345</f>
        <v>-0.00121438420393845</v>
      </c>
      <c r="AA345" s="0" t="n">
        <f aca="false">M327/K327</f>
        <v>-0.000699393445879538</v>
      </c>
      <c r="AB345" s="0" t="n">
        <f aca="false">P345/N345</f>
        <v>-0.00922397834450631</v>
      </c>
      <c r="AD345" s="0" t="n">
        <f aca="false">AVERAGE(B345,E345,H345,K345,N345)</f>
        <v>-55.432024</v>
      </c>
      <c r="AE345" s="0" t="n">
        <f aca="false">AVERAGE(C345,F345,I345,L345,O345)</f>
        <v>30.2703928</v>
      </c>
      <c r="AF345" s="0" t="n">
        <f aca="false">AVERAGE(D345,G345,J345,M345,P345)</f>
        <v>-0.0060858</v>
      </c>
    </row>
    <row r="346" customFormat="false" ht="12.75" hidden="false" customHeight="false" outlineLevel="0" collapsed="false">
      <c r="A346" s="0" t="n">
        <v>0.114672</v>
      </c>
      <c r="B346" s="0" t="n">
        <v>-107.336405</v>
      </c>
      <c r="C346" s="0" t="n">
        <v>26.890498</v>
      </c>
      <c r="D346" s="0" t="n">
        <v>-0.031739</v>
      </c>
      <c r="E346" s="0" t="n">
        <v>-72.665368</v>
      </c>
      <c r="F346" s="0" t="n">
        <v>24.978864</v>
      </c>
      <c r="G346" s="0" t="n">
        <v>0.296905</v>
      </c>
      <c r="H346" s="0" t="n">
        <v>-61.142451</v>
      </c>
      <c r="I346" s="0" t="n">
        <v>35.331481</v>
      </c>
      <c r="J346" s="0" t="n">
        <v>0.082752</v>
      </c>
      <c r="K346" s="0" t="n">
        <v>-80.097741</v>
      </c>
      <c r="L346" s="0" t="n">
        <v>31.432517</v>
      </c>
      <c r="M346" s="0" t="n">
        <v>0.043299</v>
      </c>
      <c r="N346" s="0" t="n">
        <v>43.588102</v>
      </c>
      <c r="O346" s="0" t="n">
        <v>37.626709</v>
      </c>
      <c r="P346" s="0" t="n">
        <v>-0.382208</v>
      </c>
      <c r="R346" s="0" t="n">
        <f aca="false">C320/B320</f>
        <v>-0.253339909950212</v>
      </c>
      <c r="S346" s="0" t="n">
        <f aca="false">F334/E334</f>
        <v>-0.0791498201487861</v>
      </c>
      <c r="T346" s="0" t="n">
        <f aca="false">I346/H346</f>
        <v>-0.577855163182778</v>
      </c>
      <c r="U346" s="0" t="n">
        <f aca="false">L328/K328</f>
        <v>-0.29824141927512</v>
      </c>
      <c r="V346" s="0" t="n">
        <f aca="false">O346/N346</f>
        <v>0.863233480549348</v>
      </c>
      <c r="X346" s="0" t="n">
        <f aca="false">D320/B320</f>
        <v>0.000410958809726253</v>
      </c>
      <c r="Y346" s="0" t="n">
        <f aca="false">G334/E334</f>
        <v>-0.00287482356058116</v>
      </c>
      <c r="Z346" s="0" t="n">
        <f aca="false">J346/H346</f>
        <v>-0.00135342955093508</v>
      </c>
      <c r="AA346" s="0" t="n">
        <f aca="false">M328/K328</f>
        <v>-0.000442524910950639</v>
      </c>
      <c r="AB346" s="0" t="n">
        <f aca="false">P346/N346</f>
        <v>-0.00876863140312923</v>
      </c>
      <c r="AD346" s="0" t="n">
        <f aca="false">AVERAGE(B346,E346,H346,K346,N346)</f>
        <v>-55.5307726</v>
      </c>
      <c r="AE346" s="0" t="n">
        <f aca="false">AVERAGE(C346,F346,I346,L346,O346)</f>
        <v>31.2520138</v>
      </c>
      <c r="AF346" s="0" t="n">
        <f aca="false">AVERAGE(D346,G346,J346,M346,P346)</f>
        <v>0.0018018</v>
      </c>
    </row>
    <row r="347" customFormat="false" ht="12.75" hidden="false" customHeight="false" outlineLevel="0" collapsed="false">
      <c r="A347" s="0" t="n">
        <v>0.115006</v>
      </c>
      <c r="B347" s="0" t="n">
        <v>-107.798861</v>
      </c>
      <c r="C347" s="0" t="n">
        <v>27.58777</v>
      </c>
      <c r="D347" s="0" t="n">
        <v>-0.025406</v>
      </c>
      <c r="E347" s="0" t="n">
        <v>-72.147833</v>
      </c>
      <c r="F347" s="0" t="n">
        <v>25.37404</v>
      </c>
      <c r="G347" s="0" t="n">
        <v>0.30496</v>
      </c>
      <c r="H347" s="0" t="n">
        <v>-60.870201</v>
      </c>
      <c r="I347" s="0" t="n">
        <v>38.246242</v>
      </c>
      <c r="J347" s="0" t="n">
        <v>0.083526</v>
      </c>
      <c r="K347" s="0" t="n">
        <v>-80.323434</v>
      </c>
      <c r="L347" s="0" t="n">
        <v>31.355519</v>
      </c>
      <c r="M347" s="0" t="n">
        <v>0.051205</v>
      </c>
      <c r="N347" s="0" t="n">
        <v>45.835326</v>
      </c>
      <c r="O347" s="0" t="n">
        <v>37.732014</v>
      </c>
      <c r="P347" s="0" t="n">
        <v>-0.383796</v>
      </c>
      <c r="R347" s="0" t="n">
        <f aca="false">C321/B321</f>
        <v>-0.260177039665019</v>
      </c>
      <c r="S347" s="0" t="n">
        <f aca="false">F335/E335</f>
        <v>-0.080294285043047</v>
      </c>
      <c r="T347" s="0" t="n">
        <f aca="false">I347/H347</f>
        <v>-0.628324555721444</v>
      </c>
      <c r="U347" s="0" t="n">
        <f aca="false">L329/K329</f>
        <v>-0.289132638515349</v>
      </c>
      <c r="V347" s="0" t="n">
        <f aca="false">O347/N347</f>
        <v>0.823208151721229</v>
      </c>
      <c r="X347" s="0" t="n">
        <f aca="false">D321/B321</f>
        <v>0.000336776877221954</v>
      </c>
      <c r="Y347" s="0" t="n">
        <f aca="false">G335/E335</f>
        <v>-0.00308660022705685</v>
      </c>
      <c r="Z347" s="0" t="n">
        <f aca="false">J347/H347</f>
        <v>-0.00137219852452927</v>
      </c>
      <c r="AA347" s="0" t="n">
        <f aca="false">M329/K329</f>
        <v>-0.000486616311470539</v>
      </c>
      <c r="AB347" s="0" t="n">
        <f aca="false">P347/N347</f>
        <v>-0.0083733668655482</v>
      </c>
      <c r="AD347" s="0" t="n">
        <f aca="false">AVERAGE(B347,E347,H347,K347,N347)</f>
        <v>-55.0610006</v>
      </c>
      <c r="AE347" s="0" t="n">
        <f aca="false">AVERAGE(C347,F347,I347,L347,O347)</f>
        <v>32.059117</v>
      </c>
      <c r="AF347" s="0" t="n">
        <f aca="false">AVERAGE(D347,G347,J347,M347,P347)</f>
        <v>0.0060978</v>
      </c>
    </row>
    <row r="348" customFormat="false" ht="12.75" hidden="false" customHeight="false" outlineLevel="0" collapsed="false">
      <c r="A348" s="0" t="n">
        <v>0.115339</v>
      </c>
      <c r="B348" s="0" t="n">
        <v>-107.310032</v>
      </c>
      <c r="C348" s="0" t="n">
        <v>28.092527</v>
      </c>
      <c r="D348" s="0" t="n">
        <v>-0.015002</v>
      </c>
      <c r="E348" s="0" t="n">
        <v>-72.836117</v>
      </c>
      <c r="F348" s="0" t="n">
        <v>25.347227</v>
      </c>
      <c r="G348" s="0" t="n">
        <v>0.304682</v>
      </c>
      <c r="H348" s="0" t="n">
        <v>-61.652461</v>
      </c>
      <c r="I348" s="0" t="n">
        <v>39.760811</v>
      </c>
      <c r="J348" s="0" t="n">
        <v>0.113752</v>
      </c>
      <c r="K348" s="0" t="n">
        <v>-80.080894</v>
      </c>
      <c r="L348" s="0" t="n">
        <v>31.043255</v>
      </c>
      <c r="M348" s="0" t="n">
        <v>0.053123</v>
      </c>
      <c r="N348" s="0" t="n">
        <v>48.285687</v>
      </c>
      <c r="O348" s="0" t="n">
        <v>38.887302</v>
      </c>
      <c r="P348" s="0" t="n">
        <v>-0.4096</v>
      </c>
      <c r="R348" s="0" t="n">
        <f aca="false">C322/B322</f>
        <v>-0.268353797201643</v>
      </c>
      <c r="S348" s="0" t="n">
        <f aca="false">F336/E336</f>
        <v>-0.0898664030140097</v>
      </c>
      <c r="T348" s="0" t="n">
        <f aca="false">I348/H348</f>
        <v>-0.644918472921949</v>
      </c>
      <c r="U348" s="0" t="n">
        <f aca="false">L330/K330</f>
        <v>-0.289028039773669</v>
      </c>
      <c r="V348" s="0" t="n">
        <f aca="false">O348/N348</f>
        <v>0.80535878054298</v>
      </c>
      <c r="X348" s="0" t="n">
        <f aca="false">D322/B322</f>
        <v>0.000320536713916513</v>
      </c>
      <c r="Y348" s="0" t="n">
        <f aca="false">G336/E336</f>
        <v>-0.00287910081070693</v>
      </c>
      <c r="Z348" s="0" t="n">
        <f aca="false">J348/H348</f>
        <v>-0.00184505205720823</v>
      </c>
      <c r="AA348" s="0" t="n">
        <f aca="false">M330/K330</f>
        <v>-0.000521690219631351</v>
      </c>
      <c r="AB348" s="0" t="n">
        <f aca="false">P348/N348</f>
        <v>-0.00848284503024675</v>
      </c>
      <c r="AD348" s="0" t="n">
        <f aca="false">AVERAGE(B348,E348,H348,K348,N348)</f>
        <v>-54.7187634</v>
      </c>
      <c r="AE348" s="0" t="n">
        <f aca="false">AVERAGE(C348,F348,I348,L348,O348)</f>
        <v>32.6262244</v>
      </c>
      <c r="AF348" s="0" t="n">
        <f aca="false">AVERAGE(D348,G348,J348,M348,P348)</f>
        <v>0.009391</v>
      </c>
    </row>
    <row r="349" customFormat="false" ht="12.75" hidden="false" customHeight="false" outlineLevel="0" collapsed="false">
      <c r="A349" s="0" t="n">
        <v>0.115672</v>
      </c>
      <c r="B349" s="0" t="n">
        <v>-107.298585</v>
      </c>
      <c r="C349" s="0" t="n">
        <v>28.683646</v>
      </c>
      <c r="D349" s="0" t="n">
        <v>-0.006645</v>
      </c>
      <c r="E349" s="0" t="n">
        <v>-72.09392</v>
      </c>
      <c r="F349" s="0" t="n">
        <v>25.12485</v>
      </c>
      <c r="G349" s="0" t="n">
        <v>0.312557</v>
      </c>
      <c r="H349" s="0" t="n">
        <v>-60.908709</v>
      </c>
      <c r="I349" s="0" t="n">
        <v>40.719197</v>
      </c>
      <c r="J349" s="0" t="n">
        <v>0.122054</v>
      </c>
      <c r="K349" s="0" t="n">
        <v>-80.086247</v>
      </c>
      <c r="L349" s="0" t="n">
        <v>30.747394</v>
      </c>
      <c r="M349" s="0" t="n">
        <v>0.051048</v>
      </c>
      <c r="N349" s="0" t="n">
        <v>51.279255</v>
      </c>
      <c r="O349" s="0" t="n">
        <v>40.64983</v>
      </c>
      <c r="P349" s="0" t="n">
        <v>-0.361524</v>
      </c>
      <c r="R349" s="0" t="n">
        <f aca="false">C323/B323</f>
        <v>-0.274931348570944</v>
      </c>
      <c r="S349" s="0" t="n">
        <f aca="false">F337/E337</f>
        <v>-0.114545101856294</v>
      </c>
      <c r="T349" s="0" t="n">
        <f aca="false">I349/H349</f>
        <v>-0.668528321623103</v>
      </c>
      <c r="U349" s="0" t="n">
        <f aca="false">L331/K331</f>
        <v>-0.289264554412576</v>
      </c>
      <c r="V349" s="0" t="n">
        <f aca="false">O349/N349</f>
        <v>0.792714909762242</v>
      </c>
      <c r="X349" s="0" t="n">
        <f aca="false">D323/B323</f>
        <v>0.000246928253314997</v>
      </c>
      <c r="Y349" s="0" t="n">
        <f aca="false">G337/E337</f>
        <v>-0.00311528740650864</v>
      </c>
      <c r="Z349" s="0" t="n">
        <f aca="false">J349/H349</f>
        <v>-0.00200388420644411</v>
      </c>
      <c r="AA349" s="0" t="n">
        <f aca="false">M331/K331</f>
        <v>-0.000600616492090264</v>
      </c>
      <c r="AB349" s="0" t="n">
        <f aca="false">P349/N349</f>
        <v>-0.00705010242445995</v>
      </c>
      <c r="AD349" s="0" t="n">
        <f aca="false">AVERAGE(B349,E349,H349,K349,N349)</f>
        <v>-53.8216412</v>
      </c>
      <c r="AE349" s="0" t="n">
        <f aca="false">AVERAGE(C349,F349,I349,L349,O349)</f>
        <v>33.1849834</v>
      </c>
      <c r="AF349" s="0" t="n">
        <f aca="false">AVERAGE(D349,G349,J349,M349,P349)</f>
        <v>0.023498</v>
      </c>
    </row>
    <row r="350" customFormat="false" ht="12.75" hidden="false" customHeight="false" outlineLevel="0" collapsed="false">
      <c r="A350" s="0" t="n">
        <v>0.116006</v>
      </c>
      <c r="B350" s="0" t="n">
        <v>-107.539443</v>
      </c>
      <c r="C350" s="0" t="n">
        <v>29.163628</v>
      </c>
      <c r="D350" s="0" t="n">
        <v>-0.018578</v>
      </c>
      <c r="E350" s="0" t="n">
        <v>-72.194725</v>
      </c>
      <c r="F350" s="0" t="n">
        <v>24.916873</v>
      </c>
      <c r="G350" s="0" t="n">
        <v>0.308237</v>
      </c>
      <c r="H350" s="0" t="n">
        <v>-61.370302</v>
      </c>
      <c r="I350" s="0" t="n">
        <v>41.015254</v>
      </c>
      <c r="J350" s="0" t="n">
        <v>0.123998</v>
      </c>
      <c r="K350" s="0" t="n">
        <v>-80.081848</v>
      </c>
      <c r="L350" s="0" t="n">
        <v>29.555841</v>
      </c>
      <c r="M350" s="0" t="n">
        <v>0.066722</v>
      </c>
      <c r="N350" s="0" t="n">
        <v>54.237154</v>
      </c>
      <c r="O350" s="0" t="n">
        <v>42.65566</v>
      </c>
      <c r="P350" s="0" t="n">
        <v>-0.347498</v>
      </c>
      <c r="R350" s="0" t="n">
        <f aca="false">C324/B324</f>
        <v>-0.277637654207015</v>
      </c>
      <c r="S350" s="0" t="n">
        <f aca="false">F338/E338</f>
        <v>-0.139538438718564</v>
      </c>
      <c r="T350" s="0" t="n">
        <f aca="false">I350/H350</f>
        <v>-0.668324135018922</v>
      </c>
      <c r="U350" s="0" t="n">
        <f aca="false">L332/K332</f>
        <v>-0.292538915679366</v>
      </c>
      <c r="V350" s="0" t="n">
        <f aca="false">O350/N350</f>
        <v>0.786465676277926</v>
      </c>
      <c r="X350" s="0" t="n">
        <f aca="false">D324/B324</f>
        <v>0.000211945540409679</v>
      </c>
      <c r="Y350" s="0" t="n">
        <f aca="false">G338/E338</f>
        <v>-0.00316453560432877</v>
      </c>
      <c r="Z350" s="0" t="n">
        <f aca="false">J350/H350</f>
        <v>-0.00202048867219197</v>
      </c>
      <c r="AA350" s="0" t="n">
        <f aca="false">M332/K332</f>
        <v>-0.000520709358333373</v>
      </c>
      <c r="AB350" s="0" t="n">
        <f aca="false">P350/N350</f>
        <v>-0.00640701022033715</v>
      </c>
      <c r="AD350" s="0" t="n">
        <f aca="false">AVERAGE(B350,E350,H350,K350,N350)</f>
        <v>-53.3898328</v>
      </c>
      <c r="AE350" s="0" t="n">
        <f aca="false">AVERAGE(C350,F350,I350,L350,O350)</f>
        <v>33.4614512</v>
      </c>
      <c r="AF350" s="0" t="n">
        <f aca="false">AVERAGE(D350,G350,J350,M350,P350)</f>
        <v>0.0265762</v>
      </c>
    </row>
    <row r="351" customFormat="false" ht="12.75" hidden="false" customHeight="false" outlineLevel="0" collapsed="false">
      <c r="A351" s="0" t="n">
        <v>0.116339</v>
      </c>
      <c r="B351" s="0" t="n">
        <v>-108.373758</v>
      </c>
      <c r="C351" s="0" t="n">
        <v>28.849191</v>
      </c>
      <c r="D351" s="0" t="n">
        <v>-0.012697</v>
      </c>
      <c r="E351" s="0" t="n">
        <v>-72.301787</v>
      </c>
      <c r="F351" s="0" t="n">
        <v>24.186926</v>
      </c>
      <c r="G351" s="0" t="n">
        <v>0.307757</v>
      </c>
      <c r="H351" s="0" t="n">
        <v>-61.365324</v>
      </c>
      <c r="I351" s="0" t="n">
        <v>40.669292</v>
      </c>
      <c r="J351" s="0" t="n">
        <v>0.115804</v>
      </c>
      <c r="K351" s="0" t="n">
        <v>-80.574279</v>
      </c>
      <c r="L351" s="0" t="n">
        <v>28.277025</v>
      </c>
      <c r="M351" s="0" t="n">
        <v>0.05626</v>
      </c>
      <c r="N351" s="0" t="n">
        <v>55.477249</v>
      </c>
      <c r="O351" s="0" t="n">
        <v>45.159835</v>
      </c>
      <c r="P351" s="0" t="n">
        <v>-0.393939</v>
      </c>
      <c r="R351" s="0" t="n">
        <f aca="false">C325/B325</f>
        <v>-0.280592459392094</v>
      </c>
      <c r="S351" s="0" t="n">
        <f aca="false">F339/E339</f>
        <v>-0.170419587032187</v>
      </c>
      <c r="T351" s="0" t="n">
        <f aca="false">I351/H351</f>
        <v>-0.662740605753177</v>
      </c>
      <c r="U351" s="0" t="n">
        <f aca="false">L333/K333</f>
        <v>-0.297962554115127</v>
      </c>
      <c r="V351" s="0" t="n">
        <f aca="false">O351/N351</f>
        <v>0.81402441206124</v>
      </c>
      <c r="X351" s="0" t="n">
        <f aca="false">D325/B325</f>
        <v>0.000195629418712388</v>
      </c>
      <c r="Y351" s="0" t="n">
        <f aca="false">G339/E339</f>
        <v>-0.00314032596150949</v>
      </c>
      <c r="Z351" s="0" t="n">
        <f aca="false">J351/H351</f>
        <v>-0.00188712439618179</v>
      </c>
      <c r="AA351" s="0" t="n">
        <f aca="false">M333/K333</f>
        <v>-0.000374541524999314</v>
      </c>
      <c r="AB351" s="0" t="n">
        <f aca="false">P351/N351</f>
        <v>-0.00710091086167593</v>
      </c>
      <c r="AD351" s="0" t="n">
        <f aca="false">AVERAGE(B351,E351,H351,K351,N351)</f>
        <v>-53.4275798</v>
      </c>
      <c r="AE351" s="0" t="n">
        <f aca="false">AVERAGE(C351,F351,I351,L351,O351)</f>
        <v>33.4284538</v>
      </c>
      <c r="AF351" s="0" t="n">
        <f aca="false">AVERAGE(D351,G351,J351,M351,P351)</f>
        <v>0.014637</v>
      </c>
    </row>
    <row r="352" customFormat="false" ht="12.75" hidden="false" customHeight="false" outlineLevel="0" collapsed="false">
      <c r="A352" s="0" t="n">
        <v>0.116672</v>
      </c>
      <c r="B352" s="0" t="n">
        <v>-108.5018</v>
      </c>
      <c r="C352" s="0" t="n">
        <v>28.718035</v>
      </c>
      <c r="D352" s="0" t="n">
        <v>-0.020737</v>
      </c>
      <c r="E352" s="0" t="n">
        <v>-72.647802</v>
      </c>
      <c r="F352" s="0" t="n">
        <v>23.279028</v>
      </c>
      <c r="G352" s="0" t="n">
        <v>0.309106</v>
      </c>
      <c r="H352" s="0" t="n">
        <v>-61.227553</v>
      </c>
      <c r="I352" s="0" t="n">
        <v>39.101944</v>
      </c>
      <c r="J352" s="0" t="n">
        <v>0.133267</v>
      </c>
      <c r="K352" s="0" t="n">
        <v>-80.714008</v>
      </c>
      <c r="L352" s="0" t="n">
        <v>27.680921</v>
      </c>
      <c r="M352" s="0" t="n">
        <v>0.044112</v>
      </c>
      <c r="N352" s="0" t="n">
        <v>57.427023</v>
      </c>
      <c r="O352" s="0" t="n">
        <v>47.022561</v>
      </c>
      <c r="P352" s="0" t="n">
        <v>-0.460149</v>
      </c>
      <c r="R352" s="0" t="n">
        <f aca="false">C326/B326</f>
        <v>-0.28389462194296</v>
      </c>
      <c r="S352" s="0" t="n">
        <f aca="false">F340/E340</f>
        <v>-0.206105579588424</v>
      </c>
      <c r="T352" s="0" t="n">
        <f aca="false">I352/H352</f>
        <v>-0.638633133027544</v>
      </c>
      <c r="U352" s="0" t="n">
        <f aca="false">L334/K334</f>
        <v>-0.303565003868392</v>
      </c>
      <c r="V352" s="0" t="n">
        <f aca="false">O352/N352</f>
        <v>0.818822891097803</v>
      </c>
      <c r="X352" s="0" t="n">
        <f aca="false">D326/B326</f>
        <v>0.000180039547866115</v>
      </c>
      <c r="Y352" s="0" t="n">
        <f aca="false">G340/E340</f>
        <v>-0.00315018325947171</v>
      </c>
      <c r="Z352" s="0" t="n">
        <f aca="false">J352/H352</f>
        <v>-0.00217658543368539</v>
      </c>
      <c r="AA352" s="0" t="n">
        <f aca="false">M334/K334</f>
        <v>-0.000504030028841768</v>
      </c>
      <c r="AB352" s="0" t="n">
        <f aca="false">P352/N352</f>
        <v>-0.00801276082167798</v>
      </c>
      <c r="AD352" s="0" t="n">
        <f aca="false">AVERAGE(B352,E352,H352,K352,N352)</f>
        <v>-53.132828</v>
      </c>
      <c r="AE352" s="0" t="n">
        <f aca="false">AVERAGE(C352,F352,I352,L352,O352)</f>
        <v>33.1604978</v>
      </c>
      <c r="AF352" s="0" t="n">
        <f aca="false">AVERAGE(D352,G352,J352,M352,P352)</f>
        <v>0.0011198</v>
      </c>
    </row>
    <row r="353" customFormat="false" ht="12.75" hidden="false" customHeight="false" outlineLevel="0" collapsed="false">
      <c r="A353" s="0" t="n">
        <v>0.117006</v>
      </c>
      <c r="B353" s="0" t="n">
        <v>-108.158028</v>
      </c>
      <c r="C353" s="0" t="n">
        <v>28.041501</v>
      </c>
      <c r="D353" s="0" t="n">
        <v>-0.024859</v>
      </c>
      <c r="E353" s="0" t="n">
        <v>-72.048978</v>
      </c>
      <c r="F353" s="0" t="n">
        <v>22.342621</v>
      </c>
      <c r="G353" s="0" t="n">
        <v>0.310616</v>
      </c>
      <c r="H353" s="0" t="n">
        <v>-61.588586</v>
      </c>
      <c r="I353" s="0" t="n">
        <v>37.549209</v>
      </c>
      <c r="J353" s="0" t="n">
        <v>0.132683</v>
      </c>
      <c r="K353" s="0" t="n">
        <v>-80.732117</v>
      </c>
      <c r="L353" s="0" t="n">
        <v>26.503103</v>
      </c>
      <c r="M353" s="0" t="n">
        <v>0.035789</v>
      </c>
      <c r="N353" s="0" t="n">
        <v>59.652095</v>
      </c>
      <c r="O353" s="0" t="n">
        <v>48.882876</v>
      </c>
      <c r="P353" s="0" t="n">
        <v>-0.474241</v>
      </c>
      <c r="R353" s="0" t="n">
        <f aca="false">C327/B327</f>
        <v>-0.292672563500949</v>
      </c>
      <c r="S353" s="0" t="n">
        <f aca="false">F341/E341</f>
        <v>-0.237445285422985</v>
      </c>
      <c r="T353" s="0" t="n">
        <f aca="false">I353/H353</f>
        <v>-0.609678049760714</v>
      </c>
      <c r="U353" s="0" t="n">
        <f aca="false">L335/K335</f>
        <v>-0.311906983723582</v>
      </c>
      <c r="V353" s="0" t="n">
        <f aca="false">O353/N353</f>
        <v>0.819466206509595</v>
      </c>
      <c r="X353" s="0" t="n">
        <f aca="false">D327/B327</f>
        <v>0.000298923045236336</v>
      </c>
      <c r="Y353" s="0" t="n">
        <f aca="false">G341/E341</f>
        <v>-0.00318066273282945</v>
      </c>
      <c r="Z353" s="0" t="n">
        <f aca="false">J353/H353</f>
        <v>-0.00215434398834875</v>
      </c>
      <c r="AA353" s="0" t="n">
        <f aca="false">M335/K335</f>
        <v>-0.00063562688090529</v>
      </c>
      <c r="AB353" s="0" t="n">
        <f aca="false">P353/N353</f>
        <v>-0.00795011474450311</v>
      </c>
      <c r="AD353" s="0" t="n">
        <f aca="false">AVERAGE(B353,E353,H353,K353,N353)</f>
        <v>-52.5751228</v>
      </c>
      <c r="AE353" s="0" t="n">
        <f aca="false">AVERAGE(C353,F353,I353,L353,O353)</f>
        <v>32.663862</v>
      </c>
      <c r="AF353" s="0" t="n">
        <f aca="false">AVERAGE(D353,G353,J353,M353,P353)</f>
        <v>-0.00400240000000001</v>
      </c>
    </row>
    <row r="354" customFormat="false" ht="12.75" hidden="false" customHeight="false" outlineLevel="0" collapsed="false">
      <c r="A354" s="0" t="n">
        <v>0.117339</v>
      </c>
      <c r="B354" s="0" t="n">
        <v>-108.535333</v>
      </c>
      <c r="C354" s="0" t="n">
        <v>27.408037</v>
      </c>
      <c r="D354" s="0" t="n">
        <v>-0.039114</v>
      </c>
      <c r="E354" s="0" t="n">
        <v>-71.59925</v>
      </c>
      <c r="F354" s="0" t="n">
        <v>21.314612</v>
      </c>
      <c r="G354" s="0" t="n">
        <v>0.282025</v>
      </c>
      <c r="H354" s="0" t="n">
        <v>-62.187103</v>
      </c>
      <c r="I354" s="0" t="n">
        <v>34.960176</v>
      </c>
      <c r="J354" s="0" t="n">
        <v>0.14172</v>
      </c>
      <c r="K354" s="0" t="n">
        <v>-80.398744</v>
      </c>
      <c r="L354" s="0" t="n">
        <v>25.096457</v>
      </c>
      <c r="M354" s="0" t="n">
        <v>0.021441</v>
      </c>
      <c r="N354" s="0" t="n">
        <v>61.801036</v>
      </c>
      <c r="O354" s="0" t="n">
        <v>50.251584</v>
      </c>
      <c r="P354" s="0" t="n">
        <v>-0.442191</v>
      </c>
      <c r="R354" s="0" t="n">
        <f aca="false">C328/B328</f>
        <v>-0.29262442103531</v>
      </c>
      <c r="S354" s="0" t="n">
        <f aca="false">F342/E342</f>
        <v>-0.271224979937459</v>
      </c>
      <c r="T354" s="0" t="n">
        <f aca="false">I354/H354</f>
        <v>-0.562177273316623</v>
      </c>
      <c r="U354" s="0" t="n">
        <f aca="false">L336/K336</f>
        <v>-0.326146293803039</v>
      </c>
      <c r="V354" s="0" t="n">
        <f aca="false">O354/N354</f>
        <v>0.813118796260956</v>
      </c>
      <c r="X354" s="0" t="n">
        <f aca="false">D328/B328</f>
        <v>0.000169210276507462</v>
      </c>
      <c r="Y354" s="0" t="n">
        <f aca="false">G342/E342</f>
        <v>-0.00328427950543553</v>
      </c>
      <c r="Z354" s="0" t="n">
        <f aca="false">J354/H354</f>
        <v>-0.0022789291213646</v>
      </c>
      <c r="AA354" s="0" t="n">
        <f aca="false">M336/K336</f>
        <v>-0.000230000542798718</v>
      </c>
      <c r="AB354" s="0" t="n">
        <f aca="false">P354/N354</f>
        <v>-0.00715507422885273</v>
      </c>
      <c r="AD354" s="0" t="n">
        <f aca="false">AVERAGE(B354,E354,H354,K354,N354)</f>
        <v>-52.1838788</v>
      </c>
      <c r="AE354" s="0" t="n">
        <f aca="false">AVERAGE(C354,F354,I354,L354,O354)</f>
        <v>31.8061732</v>
      </c>
      <c r="AF354" s="0" t="n">
        <f aca="false">AVERAGE(D354,G354,J354,M354,P354)</f>
        <v>-0.00722379999999999</v>
      </c>
    </row>
    <row r="355" customFormat="false" ht="12.75" hidden="false" customHeight="false" outlineLevel="0" collapsed="false">
      <c r="A355" s="0" t="n">
        <v>0.117673</v>
      </c>
      <c r="B355" s="0" t="n">
        <v>-108.433696</v>
      </c>
      <c r="C355" s="0" t="n">
        <v>26.365275</v>
      </c>
      <c r="D355" s="0" t="n">
        <v>-0.041348</v>
      </c>
      <c r="E355" s="0" t="n">
        <v>-70.999712</v>
      </c>
      <c r="F355" s="0" t="n">
        <v>20.069142</v>
      </c>
      <c r="G355" s="0" t="n">
        <v>0.299439</v>
      </c>
      <c r="H355" s="0" t="n">
        <v>-61.510173</v>
      </c>
      <c r="I355" s="0" t="n">
        <v>32.047375</v>
      </c>
      <c r="J355" s="0" t="n">
        <v>0.122881</v>
      </c>
      <c r="K355" s="0" t="n">
        <v>-81.256351</v>
      </c>
      <c r="L355" s="0" t="n">
        <v>23.881278</v>
      </c>
      <c r="M355" s="0" t="n">
        <v>0.004958</v>
      </c>
      <c r="N355" s="0" t="n">
        <v>63.692992</v>
      </c>
      <c r="O355" s="0" t="n">
        <v>51.025746</v>
      </c>
      <c r="P355" s="0" t="n">
        <v>-0.436014</v>
      </c>
      <c r="R355" s="0" t="n">
        <f aca="false">C329/B329</f>
        <v>-0.292211355264973</v>
      </c>
      <c r="S355" s="0" t="n">
        <f aca="false">F343/E343</f>
        <v>-0.298359319653371</v>
      </c>
      <c r="T355" s="0" t="n">
        <f aca="false">I355/H355</f>
        <v>-0.521009345884948</v>
      </c>
      <c r="U355" s="0" t="n">
        <f aca="false">L337/K337</f>
        <v>-0.333927143892114</v>
      </c>
      <c r="V355" s="0" t="n">
        <f aca="false">O355/N355</f>
        <v>0.801120255113781</v>
      </c>
      <c r="X355" s="0" t="n">
        <f aca="false">D329/B329</f>
        <v>0.00026740071348112</v>
      </c>
      <c r="Y355" s="0" t="n">
        <f aca="false">G343/E343</f>
        <v>-0.00354273739939387</v>
      </c>
      <c r="Z355" s="0" t="n">
        <f aca="false">J355/H355</f>
        <v>-0.00199773458611472</v>
      </c>
      <c r="AA355" s="0" t="n">
        <f aca="false">M337/K337</f>
        <v>-0.000563393640807705</v>
      </c>
      <c r="AB355" s="0" t="n">
        <f aca="false">P355/N355</f>
        <v>-0.00684555688638398</v>
      </c>
      <c r="AD355" s="0" t="n">
        <f aca="false">AVERAGE(B355,E355,H355,K355,N355)</f>
        <v>-51.701388</v>
      </c>
      <c r="AE355" s="0" t="n">
        <f aca="false">AVERAGE(C355,F355,I355,L355,O355)</f>
        <v>30.6777632</v>
      </c>
      <c r="AF355" s="0" t="n">
        <f aca="false">AVERAGE(D355,G355,J355,M355,P355)</f>
        <v>-0.0100168</v>
      </c>
    </row>
    <row r="356" customFormat="false" ht="12.75" hidden="false" customHeight="false" outlineLevel="0" collapsed="false">
      <c r="A356" s="0" t="n">
        <v>0.118006</v>
      </c>
      <c r="B356" s="0" t="n">
        <v>-107.971785</v>
      </c>
      <c r="C356" s="0" t="n">
        <v>25.282681</v>
      </c>
      <c r="D356" s="0" t="n">
        <v>-0.041668</v>
      </c>
      <c r="E356" s="0" t="n">
        <v>-72.089539</v>
      </c>
      <c r="F356" s="0" t="n">
        <v>18.793575</v>
      </c>
      <c r="G356" s="0" t="n">
        <v>0.29247</v>
      </c>
      <c r="H356" s="0" t="n">
        <v>-61.068034</v>
      </c>
      <c r="I356" s="0" t="n">
        <v>29.386893</v>
      </c>
      <c r="J356" s="0" t="n">
        <v>0.110088</v>
      </c>
      <c r="K356" s="0" t="n">
        <v>-81.147542</v>
      </c>
      <c r="L356" s="0" t="n">
        <v>22.89279</v>
      </c>
      <c r="M356" s="0" t="n">
        <v>0.000673</v>
      </c>
      <c r="N356" s="0" t="n">
        <v>65.214831</v>
      </c>
      <c r="O356" s="0" t="n">
        <v>50.326387</v>
      </c>
      <c r="P356" s="0" t="n">
        <v>-0.46554</v>
      </c>
      <c r="R356" s="0" t="n">
        <f aca="false">C330/B330</f>
        <v>-0.296653670079822</v>
      </c>
      <c r="S356" s="0" t="n">
        <f aca="false">F344/E344</f>
        <v>-0.315596228618246</v>
      </c>
      <c r="T356" s="0" t="n">
        <f aca="false">I356/H356</f>
        <v>-0.481215638938041</v>
      </c>
      <c r="U356" s="0" t="n">
        <f aca="false">L338/K338</f>
        <v>-0.345047833313266</v>
      </c>
      <c r="V356" s="0" t="n">
        <f aca="false">O356/N356</f>
        <v>0.771701562793285</v>
      </c>
      <c r="X356" s="0" t="n">
        <f aca="false">D330/B330</f>
        <v>0.000234682941203384</v>
      </c>
      <c r="Y356" s="0" t="n">
        <f aca="false">G344/E344</f>
        <v>-0.00377060411829565</v>
      </c>
      <c r="Z356" s="0" t="n">
        <f aca="false">J356/H356</f>
        <v>-0.00180271072751417</v>
      </c>
      <c r="AA356" s="0" t="n">
        <f aca="false">M338/K338</f>
        <v>-0.000692718575691816</v>
      </c>
      <c r="AB356" s="0" t="n">
        <f aca="false">P356/N356</f>
        <v>-0.00713856024559812</v>
      </c>
      <c r="AD356" s="0" t="n">
        <f aca="false">AVERAGE(B356,E356,H356,K356,N356)</f>
        <v>-51.4124138</v>
      </c>
      <c r="AE356" s="0" t="n">
        <f aca="false">AVERAGE(C356,F356,I356,L356,O356)</f>
        <v>29.3364652</v>
      </c>
      <c r="AF356" s="0" t="n">
        <f aca="false">AVERAGE(D356,G356,J356,M356,P356)</f>
        <v>-0.0207954</v>
      </c>
    </row>
    <row r="357" customFormat="false" ht="12.75" hidden="false" customHeight="false" outlineLevel="0" collapsed="false">
      <c r="A357" s="0" t="n">
        <v>0.118339</v>
      </c>
      <c r="B357" s="0" t="n">
        <v>-108.46262</v>
      </c>
      <c r="C357" s="0" t="n">
        <v>24.362309</v>
      </c>
      <c r="D357" s="0" t="n">
        <v>-0.046151</v>
      </c>
      <c r="E357" s="0" t="n">
        <v>-71.744843</v>
      </c>
      <c r="F357" s="0" t="n">
        <v>17.654215</v>
      </c>
      <c r="G357" s="0" t="n">
        <v>0.297838</v>
      </c>
      <c r="H357" s="0" t="n">
        <v>-61.792816</v>
      </c>
      <c r="I357" s="0" t="n">
        <v>26.372627</v>
      </c>
      <c r="J357" s="0" t="n">
        <v>0.130974</v>
      </c>
      <c r="K357" s="0" t="n">
        <v>-81.16191</v>
      </c>
      <c r="L357" s="0" t="n">
        <v>22.727423</v>
      </c>
      <c r="M357" s="0" t="n">
        <v>-0.017411</v>
      </c>
      <c r="N357" s="0" t="n">
        <v>67.797182</v>
      </c>
      <c r="O357" s="0" t="n">
        <v>49.158473</v>
      </c>
      <c r="P357" s="0" t="n">
        <v>-0.504711</v>
      </c>
      <c r="R357" s="0" t="n">
        <f aca="false">C331/B331</f>
        <v>-0.297010306319665</v>
      </c>
      <c r="S357" s="0" t="n">
        <f aca="false">F345/E345</f>
        <v>-0.335139893121321</v>
      </c>
      <c r="T357" s="0" t="n">
        <f aca="false">I357/H357</f>
        <v>-0.42679114996151</v>
      </c>
      <c r="U357" s="0" t="n">
        <f aca="false">L339/K339</f>
        <v>-0.351268185771307</v>
      </c>
      <c r="V357" s="0" t="n">
        <f aca="false">O357/N357</f>
        <v>0.72508136105126</v>
      </c>
      <c r="X357" s="0" t="n">
        <f aca="false">D331/B331</f>
        <v>0.000181116182005112</v>
      </c>
      <c r="Y357" s="0" t="n">
        <f aca="false">G345/E345</f>
        <v>-0.00393558951258755</v>
      </c>
      <c r="Z357" s="0" t="n">
        <f aca="false">J357/H357</f>
        <v>-0.00211956677941332</v>
      </c>
      <c r="AA357" s="0" t="n">
        <f aca="false">M339/K339</f>
        <v>-0.000611368638934241</v>
      </c>
      <c r="AB357" s="0" t="n">
        <f aca="false">P357/N357</f>
        <v>-0.00744442446000189</v>
      </c>
      <c r="AD357" s="0" t="n">
        <f aca="false">AVERAGE(B357,E357,H357,K357,N357)</f>
        <v>-51.0730014</v>
      </c>
      <c r="AE357" s="0" t="n">
        <f aca="false">AVERAGE(C357,F357,I357,L357,O357)</f>
        <v>28.0550094</v>
      </c>
      <c r="AF357" s="0" t="n">
        <f aca="false">AVERAGE(D357,G357,J357,M357,P357)</f>
        <v>-0.0278922</v>
      </c>
    </row>
    <row r="358" customFormat="false" ht="12.75" hidden="false" customHeight="false" outlineLevel="0" collapsed="false">
      <c r="A358" s="0" t="n">
        <v>0.118673</v>
      </c>
      <c r="B358" s="0" t="n">
        <v>-109.066231</v>
      </c>
      <c r="C358" s="0" t="n">
        <v>23.563203</v>
      </c>
      <c r="D358" s="0" t="n">
        <v>-0.044659</v>
      </c>
      <c r="E358" s="0" t="n">
        <v>-72.261397</v>
      </c>
      <c r="F358" s="0" t="n">
        <v>16.793235</v>
      </c>
      <c r="G358" s="0" t="n">
        <v>0.267252</v>
      </c>
      <c r="H358" s="0" t="n">
        <v>-61.585923</v>
      </c>
      <c r="I358" s="0" t="n">
        <v>23.751568</v>
      </c>
      <c r="J358" s="0" t="n">
        <v>0.128106</v>
      </c>
      <c r="K358" s="0" t="n">
        <v>-80.921053</v>
      </c>
      <c r="L358" s="0" t="n">
        <v>22.227764</v>
      </c>
      <c r="M358" s="0" t="n">
        <v>-0.005478</v>
      </c>
      <c r="N358" s="0" t="n">
        <v>70.404959</v>
      </c>
      <c r="O358" s="0" t="n">
        <v>47.457846</v>
      </c>
      <c r="P358" s="0" t="n">
        <v>-0.519706</v>
      </c>
      <c r="R358" s="0" t="n">
        <f aca="false">C332/B332</f>
        <v>-0.294697961662357</v>
      </c>
      <c r="S358" s="0" t="n">
        <f aca="false">F346/E346</f>
        <v>-0.343751978246364</v>
      </c>
      <c r="T358" s="0" t="n">
        <f aca="false">I358/H358</f>
        <v>-0.38566553593749</v>
      </c>
      <c r="U358" s="0" t="n">
        <f aca="false">L340/K340</f>
        <v>-0.36874358934164</v>
      </c>
      <c r="V358" s="0" t="n">
        <f aca="false">O358/N358</f>
        <v>0.674069648985947</v>
      </c>
      <c r="X358" s="0" t="n">
        <f aca="false">D332/B332</f>
        <v>0.00012559040322257</v>
      </c>
      <c r="Y358" s="0" t="n">
        <f aca="false">G346/E346</f>
        <v>-0.00408592164564556</v>
      </c>
      <c r="Z358" s="0" t="n">
        <f aca="false">J358/H358</f>
        <v>-0.00208011821142958</v>
      </c>
      <c r="AA358" s="0" t="n">
        <f aca="false">M340/K340</f>
        <v>-0.000413962922875917</v>
      </c>
      <c r="AB358" s="0" t="n">
        <f aca="false">P358/N358</f>
        <v>-0.00738166753282251</v>
      </c>
      <c r="AD358" s="0" t="n">
        <f aca="false">AVERAGE(B358,E358,H358,K358,N358)</f>
        <v>-50.685929</v>
      </c>
      <c r="AE358" s="0" t="n">
        <f aca="false">AVERAGE(C358,F358,I358,L358,O358)</f>
        <v>26.7587232</v>
      </c>
      <c r="AF358" s="0" t="n">
        <f aca="false">AVERAGE(D358,G358,J358,M358,P358)</f>
        <v>-0.034897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G473" s="12"/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6T19:18:51Z</dcterms:modified>
  <cp:revision>0</cp:revision>
  <dc:subject/>
  <dc:title/>
</cp:coreProperties>
</file>